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58</definedName>
    <definedName function="false" hidden="false" localSheetId="0" name="_xlnm.Print_Titles" vbProcedure="false">'2025-2027 год Приложение 3'!$13:$15</definedName>
    <definedName function="false" hidden="true" localSheetId="0" name="_xlnm._FilterDatabase" vbProcedure="false">'2025-2027 год Приложение 3'!$A$15:$H$558</definedName>
    <definedName function="false" hidden="false" localSheetId="1" name="_xlnm.Print_Area" vbProcedure="false">'2025-2027 год Приложение 4'!$A$1:$I$596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596</definedName>
    <definedName function="false" hidden="false" localSheetId="0" name="Z_00A17BE8_878F_44C0_BEBD_D447448DEF61__wvu_FilterData" vbProcedure="false">'2025-2027 год Приложение 3'!$A$15:$H$553</definedName>
    <definedName function="false" hidden="false" localSheetId="0" name="Z_027D6CA0_F7AD_460F_85D3_6973CE7488DF__wvu_FilterData" vbProcedure="false">'2025-2027 год Приложение 3'!$A$14:$H$558</definedName>
    <definedName function="false" hidden="false" localSheetId="0" name="Z_046D4E5B_B867_4E64_A7AA_13B75B385B9B__wvu_FilterData" vbProcedure="false">'2025-2027 год Приложение 3'!$A$14:$H$558</definedName>
    <definedName function="false" hidden="false" localSheetId="0" name="Z_05436EAD_0453_445C_AAB7_9532A20E8C45__wvu_FilterData" vbProcedure="false">'2025-2027 год Приложение 3'!$A$14:$H$553</definedName>
    <definedName function="false" hidden="false" localSheetId="0" name="Z_05D8F9CD_8123_4AE2_99C0_5A7FA7BF4315__wvu_FilterData" vbProcedure="false">'2025-2027 год Приложение 3'!$A$14:$H$558</definedName>
    <definedName function="false" hidden="false" localSheetId="0" name="Z_063D0829_F066_4FFA_8D5C_E3787B171893__wvu_FilterData" vbProcedure="false">'2025-2027 год Приложение 3'!$A$14:$H$553</definedName>
    <definedName function="false" hidden="false" localSheetId="0" name="Z_064888A2_6AC8_4B5A_A8EB_3CDD35DE5F2A__wvu_FilterData" vbProcedure="false">'2025-2027 год Приложение 3'!$A$14:$H$558</definedName>
    <definedName function="false" hidden="false" localSheetId="0" name="Z_07356E66_C96F_4B9A_9627_4DF912F5FCD7__wvu_FilterData" vbProcedure="false">'2025-2027 год Приложение 3'!$A$14:$H$558</definedName>
    <definedName function="false" hidden="false" localSheetId="0" name="Z_0767FC26_A3C5_4FB4_B1A2_01138B46B2F8__wvu_FilterData" vbProcedure="false">'2025-2027 год Приложение 3'!$A$14:$H$558</definedName>
    <definedName function="false" hidden="false" localSheetId="0" name="Z_094E372C_F96D_45F6_8F90_7F3F0F096F0D__wvu_FilterData" vbProcedure="false">'2025-2027 год Приложение 3'!$A$14:$H$558</definedName>
    <definedName function="false" hidden="false" localSheetId="0" name="Z_0A446F03_8A19_4108_8BDA_5882F4030D5A__wvu_FilterData" vbProcedure="false">'2025-2027 год Приложение 3'!$A$14:$H$558</definedName>
    <definedName function="false" hidden="false" localSheetId="0" name="Z_0B09F77D_C89D_4A80_BFA9_4E1A7303ACDC__wvu_FilterData" vbProcedure="false">'2025-2027 год Приложение 3'!$A$15:$H$558</definedName>
    <definedName function="false" hidden="false" localSheetId="0" name="Z_0B7D3047_BB4D_4BE8_80DD_93CA24FC3CCF__wvu_FilterData" vbProcedure="false">'2025-2027 год Приложение 3'!$A$14:$H$558</definedName>
    <definedName function="false" hidden="false" localSheetId="0" name="Z_0CFE7E40_53CB_4F78_8BC0_30B076713ABD__wvu_FilterData" vbProcedure="false">'2025-2027 год Приложение 3'!$A$15:$H$553</definedName>
    <definedName function="false" hidden="false" localSheetId="0" name="Z_0DDB39B5_DF79_4E3E_A133_C1DF74513EC4__wvu_FilterData" vbProcedure="false">'2025-2027 год Приложение 3'!$A$14:$H$558</definedName>
    <definedName function="false" hidden="false" localSheetId="0" name="Z_0EADD6BE_EB23_4F9F_B827_EC6BFE182CB1__wvu_FilterData" vbProcedure="false">'2025-2027 год Приложение 3'!$A$15:$H$553</definedName>
    <definedName function="false" hidden="false" localSheetId="0" name="Z_0F8468EF_7FD2_4839_A7A4_F9DBB002F9A2__wvu_FilterData" vbProcedure="false">'2025-2027 год Приложение 3'!$A$14:$H$558</definedName>
    <definedName function="false" hidden="false" localSheetId="0" name="Z_12E4A31A_63D2_4A7E_ABEE_AE130FF3D52C__wvu_FilterData" vbProcedure="false">'2025-2027 год Приложение 3'!$A$14:$H$558</definedName>
    <definedName function="false" hidden="false" localSheetId="0" name="Z_1318A21D_A33D_4BB5_B0FE_7CFC355D64C1__wvu_FilterData" vbProcedure="false">'2025-2027 год Приложение 3'!$A$14:$H$558</definedName>
    <definedName function="false" hidden="false" localSheetId="0" name="Z_13268BAB_D594_46C0_B471_B32C252007A8__wvu_FilterData" vbProcedure="false">'2025-2027 год Приложение 3'!$A$15:$H$553</definedName>
    <definedName function="false" hidden="false" localSheetId="0" name="Z_13B1D33E_575E_47E1_B1E7_E0E9D6FF2CB6__wvu_FilterData" vbProcedure="false">'2025-2027 год Приложение 3'!$A$15:$H$553</definedName>
    <definedName function="false" hidden="false" localSheetId="0" name="Z_1729F617_A0BC_4D84_A55B_85DEEA107106__wvu_FilterData" vbProcedure="false">'2025-2027 год Приложение 3'!$A$14:$H$558</definedName>
    <definedName function="false" hidden="false" localSheetId="0" name="Z_1793FDB0_A567_4A38_9DE3_5A747B08302B__wvu_FilterData" vbProcedure="false">'2025-2027 год Приложение 3'!$A$15:$H$553</definedName>
    <definedName function="false" hidden="false" localSheetId="0" name="Z_194C4D50_8B1E_4DA0_A65A_45F4DB81B892__wvu_FilterData" vbProcedure="false">'2025-2027 год Приложение 3'!$A$14:$H$558</definedName>
    <definedName function="false" hidden="false" localSheetId="0" name="Z_19B803DF_169B_4C88_9DC9_A90ECEBE84B8__wvu_FilterData" vbProcedure="false">'2025-2027 год Приложение 3'!$A$14:$H$558</definedName>
    <definedName function="false" hidden="false" localSheetId="0" name="Z_1AA718A6_3DAA_4262_B282_5B3E9BB12552__wvu_FilterData" vbProcedure="false">'2025-2027 год Приложение 3'!$A$14:$H$558</definedName>
    <definedName function="false" hidden="false" localSheetId="0" name="Z_1B80B0E6_0A2A_4A66_93C5_97B2F8435B8B__wvu_FilterData" vbProcedure="false">'2025-2027 год Приложение 3'!$A$14:$H$558</definedName>
    <definedName function="false" hidden="false" localSheetId="0" name="Z_1CBECDD3_B3FA_4906_B951_FE857F3A3E3A__wvu_FilterData" vbProcedure="false">'2025-2027 год Приложение 3'!$A$14:$H$558</definedName>
    <definedName function="false" hidden="false" localSheetId="0" name="Z_20A13DD1_7173_4432_8F1D_5127F78A7FC1__wvu_FilterData" vbProcedure="false">'2025-2027 год Приложение 3'!$A$15:$H$553</definedName>
    <definedName function="false" hidden="false" localSheetId="0" name="Z_23A91E14_4A6A_4891_B0F9_75897525FF81__wvu_FilterData" vbProcedure="false">'2025-2027 год Приложение 3'!$A$14:$H$558</definedName>
    <definedName function="false" hidden="false" localSheetId="0" name="Z_245CB67F_E520_4B94_8858_B81AB4723F58__wvu_FilterData" vbProcedure="false">'2025-2027 год Приложение 3'!$A$14:$H$558</definedName>
    <definedName function="false" hidden="false" localSheetId="0" name="Z_25DA3027_F1CD_4CF6_B3DA_FE997FF794DC__wvu_FilterData" vbProcedure="false">'2025-2027 год Приложение 3'!$A$14:$H$558</definedName>
    <definedName function="false" hidden="false" localSheetId="0" name="Z_2628FDD6_6C81_4DF6_8476_B47EC5D322D1__wvu_FilterData" vbProcedure="false">'2025-2027 год Приложение 3'!$A$14:$H$558</definedName>
    <definedName function="false" hidden="false" localSheetId="0" name="Z_2753560F_739C_432A_99CD_886E0DB9CD50__wvu_FilterData" vbProcedure="false">'2025-2027 год Приложение 3'!$A$15:$H$558</definedName>
    <definedName function="false" hidden="false" localSheetId="0" name="Z_2753560F_739C_432A_99CD_886E0DB9CD50__wvu_PrintArea" vbProcedure="false">'2025-2027 год Приложение 3'!$A$1:$H$558</definedName>
    <definedName function="false" hidden="false" localSheetId="0" name="Z_2753560F_739C_432A_99CD_886E0DB9CD50__wvu_PrintTitles" vbProcedure="false">'2025-2027 год Приложение 3'!$13:$15</definedName>
    <definedName function="false" hidden="false" localSheetId="0" name="Z_295B6EAD_07DC_4083_9CBF_E4B90FFC6809__wvu_Cols" vbProcedure="false">'2025-2027 год Приложение 3'!$D:$E</definedName>
    <definedName function="false" hidden="false" localSheetId="0" name="Z_295B6EAD_07DC_4083_9CBF_E4B90FFC6809__wvu_FilterData" vbProcedure="false">'2025-2027 год Приложение 3'!$A$15:$H$558</definedName>
    <definedName function="false" hidden="false" localSheetId="0" name="Z_295B6EAD_07DC_4083_9CBF_E4B90FFC6809__wvu_PrintArea" vbProcedure="false">'2025-2027 год Приложение 3'!$A$1:$H$558</definedName>
    <definedName function="false" hidden="false" localSheetId="0" name="Z_295B6EAD_07DC_4083_9CBF_E4B90FFC6809__wvu_Rows" vbProcedure="false">#REF!</definedName>
    <definedName function="false" hidden="false" localSheetId="0" name="Z_29DDCB30_9543_4473_ABD0_DED80FA1E8BB__wvu_FilterData" vbProcedure="false">'2025-2027 год Приложение 3'!$A$14:$H$558</definedName>
    <definedName function="false" hidden="false" localSheetId="0" name="Z_29F890E0_C9E7_42D5_82BF_281E463A6F97__wvu_FilterData" vbProcedure="false">'2025-2027 год Приложение 3'!$A$16:$H$465</definedName>
    <definedName function="false" hidden="false" localSheetId="0" name="Z_2B5903EA_C582_447F_AE1E_0069BE6A20DA__wvu_FilterData" vbProcedure="false">'2025-2027 год Приложение 3'!$A$14:$H$553</definedName>
    <definedName function="false" hidden="false" localSheetId="0" name="Z_2C31D4B1_0698_43BF_AA90_7F4960F85D25__wvu_FilterData" vbProcedure="false">'2025-2027 год Приложение 3'!$A$15:$C$553</definedName>
    <definedName function="false" hidden="false" localSheetId="0" name="Z_2C8748C9_2E71_4C69_94DE_87D1C2F1495D__wvu_FilterData" vbProcedure="false">'2025-2027 год Приложение 3'!$A$14:$H$553</definedName>
    <definedName function="false" hidden="false" localSheetId="0" name="Z_2E8A7F9A_F1D1_411F_B656_1F019CD636A5__wvu_FilterData" vbProcedure="false">'2025-2027 год Приложение 3'!$A$15:$H$553</definedName>
    <definedName function="false" hidden="false" localSheetId="0" name="Z_2F069B6E_83FC_4202_8C2F_19D72B74E7B4__wvu_FilterData" vbProcedure="false">'2025-2027 год Приложение 3'!$A$14:$H$558</definedName>
    <definedName function="false" hidden="false" localSheetId="0" name="Z_2F2BAB57_3B85_4B60_A7AA_BFC253810F7B__wvu_FilterData" vbProcedure="false">'2025-2027 год Приложение 3'!$A$15:$H$553</definedName>
    <definedName function="false" hidden="false" localSheetId="0" name="Z_2F4E7589_BB9E_4EE8_9FB7_7E262394E878__wvu_FilterData" vbProcedure="false">'2025-2027 год Приложение 3'!$A$14:$H$558</definedName>
    <definedName function="false" hidden="false" localSheetId="0" name="Z_3011A347_4FEE_45EE_A3D2_6E9495927AC2__wvu_FilterData" vbProcedure="false">'2025-2027 год Приложение 3'!$A$15:$H$553</definedName>
    <definedName function="false" hidden="false" localSheetId="0" name="Z_30227EA9_0B70_441E_88C1_0F4E2DBD8A15__wvu_FilterData" vbProcedure="false">'2025-2027 год Приложение 3'!$A$14:$H$558</definedName>
    <definedName function="false" hidden="false" localSheetId="0" name="Z_31304256_DFD3_482B_B984_BC9517A67CAB__wvu_FilterData" vbProcedure="false">'2025-2027 год Приложение 3'!$A$16:$H$465</definedName>
    <definedName function="false" hidden="false" localSheetId="0" name="Z_31C6DE2D_6FE0_475C_B541_7F4FE35D20F1__wvu_FilterData" vbProcedure="false">'2025-2027 год Приложение 3'!$A$14:$H$558</definedName>
    <definedName function="false" hidden="false" localSheetId="0" name="Z_326A7E77_A9A7_4FEA_9D3B_9E37C76DF9C0__wvu_FilterData" vbProcedure="false">'2025-2027 год Приложение 3'!$A$15:$H$558</definedName>
    <definedName function="false" hidden="false" localSheetId="0" name="Z_33A39570_20DE_4F2F_A078_9F3318EDC7C4__wvu_FilterData" vbProcedure="false">'2025-2027 год Приложение 3'!$A$14:$H$558</definedName>
    <definedName function="false" hidden="false" localSheetId="0" name="Z_35042B4D_185D_4923_B7C3_7D72B1327020__wvu_FilterData" vbProcedure="false">'2025-2027 год Приложение 3'!$A$14:$H$553</definedName>
    <definedName function="false" hidden="false" localSheetId="0" name="Z_36D0FE8F_F221_4C7E_9A36_23BAF26A4B3C__wvu_FilterData" vbProcedure="false">'2025-2027 год Приложение 3'!$A$14:$H$558</definedName>
    <definedName function="false" hidden="false" localSheetId="0" name="Z_36E306CB_C07A_4132_9ADA_79BF989D7B20__wvu_FilterData" vbProcedure="false">'2025-2027 год Приложение 3'!$A$14:$H$558</definedName>
    <definedName function="false" hidden="false" localSheetId="0" name="Z_372AE423_B16C_4226_B887_6F875638DB23__wvu_FilterData" vbProcedure="false">'2025-2027 год Приложение 3'!$A$15:$H$553</definedName>
    <definedName function="false" hidden="false" localSheetId="0" name="Z_37C22F8C_5317_4036_9B6D_4959DC678D32__wvu_FilterData" vbProcedure="false">'2025-2027 год Приложение 3'!$A$15:$H$553</definedName>
    <definedName function="false" hidden="false" localSheetId="0" name="Z_386D50F9_CEE7_46CD_A395_43D9880373C4__wvu_FilterData" vbProcedure="false">'2025-2027 год Приложение 3'!$A$15:$C$553</definedName>
    <definedName function="false" hidden="false" localSheetId="0" name="Z_3F53FC12_C96E_4629_94B2_DDD250704DFC__wvu_FilterData" vbProcedure="false">'2025-2027 год Приложение 3'!$A$15:$H$553</definedName>
    <definedName function="false" hidden="false" localSheetId="0" name="Z_3F7465E5_E6BD_47CE_A1FE_2AE2374CEE59__wvu_FilterData" vbProcedure="false">'2025-2027 год Приложение 3'!$A$14:$H$558</definedName>
    <definedName function="false" hidden="false" localSheetId="0" name="Z_40328EBE_1B9A_4C01_AA33_3C094B2C7826__wvu_FilterData" vbProcedure="false">'2025-2027 год Приложение 3'!$A$15:$C$553</definedName>
    <definedName function="false" hidden="false" localSheetId="0" name="Z_4211EEE3_80E0_4661_AF12_187209E361F0__wvu_FilterData" vbProcedure="false">'2025-2027 год Приложение 3'!$A$15:$C$553</definedName>
    <definedName function="false" hidden="false" localSheetId="0" name="Z_427AE314_3976_4058_892A_5851309CCB98__wvu_FilterData" vbProcedure="false">'2025-2027 год Приложение 3'!$A$14:$H$553</definedName>
    <definedName function="false" hidden="false" localSheetId="0" name="Z_431B0587_2E1E_42CE_B991_4953D960DCFA__wvu_FilterData" vbProcedure="false">'2025-2027 год Приложение 3'!$A$14:$H$558</definedName>
    <definedName function="false" hidden="false" localSheetId="0" name="Z_43823885_114F_435D_A47D_D3CA76F33AAB__wvu_FilterData" vbProcedure="false">'2025-2027 год Приложение 3'!$A$16:$C$442</definedName>
    <definedName function="false" hidden="false" localSheetId="0" name="Z_4450CAA4_1B1F_46F5_972D_B146FCDB056C__wvu_FilterData" vbProcedure="false">'2025-2027 год Приложение 3'!$A$14:$H$558</definedName>
    <definedName function="false" hidden="false" localSheetId="0" name="Z_479E84BD_D290_4553_BD70_5302003DA056__wvu_FilterData" vbProcedure="false">'2025-2027 год Приложение 3'!$A$14:$H$558</definedName>
    <definedName function="false" hidden="false" localSheetId="0" name="Z_48336C08_94FE_4074_AC8A_EA8B237AD038__wvu_FilterData" vbProcedure="false">'2025-2027 год Приложение 3'!$A$15:$H$553</definedName>
    <definedName function="false" hidden="false" localSheetId="0" name="Z_4B6C104C_E823_4230_B8E7_837634FD5851__wvu_FilterData" vbProcedure="false">'2025-2027 год Приложение 3'!$A$15:$H$553</definedName>
    <definedName function="false" hidden="false" localSheetId="0" name="Z_4BBF98EE_38DE_4D29_B336_5B0A7BECBD2F__wvu_FilterData" vbProcedure="false">'2025-2027 год Приложение 3'!$A$14:$H$558</definedName>
    <definedName function="false" hidden="false" localSheetId="0" name="Z_4CC13233_2272_48EC_B93B_D629C6380523__wvu_FilterData" vbProcedure="false">'2025-2027 год Приложение 3'!$A$14:$H$553</definedName>
    <definedName function="false" hidden="false" localSheetId="0" name="Z_4D082717_2030_4E18_BF0C_1FDC8BC05C2F__wvu_FilterData" vbProcedure="false">'2025-2027 год Приложение 3'!$A$14:$H$558</definedName>
    <definedName function="false" hidden="false" localSheetId="0" name="Z_4DD4AE89_7647_448D_8A0D_26557585F373__wvu_FilterData" vbProcedure="false">'2025-2027 год Приложение 3'!$A$15:$H$553</definedName>
    <definedName function="false" hidden="false" localSheetId="0" name="Z_4E1C3345_197A_4EB5_ACB4_F9888915535C__wvu_FilterData" vbProcedure="false">'2025-2027 год Приложение 3'!$A$15:$H$553</definedName>
    <definedName function="false" hidden="false" localSheetId="0" name="Z_4EC1B69C_83C5_489D_8D1C_884BE3E4CFF1__wvu_FilterData" vbProcedure="false">'2025-2027 год Приложение 3'!$A$14:$H$558</definedName>
    <definedName function="false" hidden="false" localSheetId="0" name="Z_50EC7A1E_0082_4E23_B8FF_7D5B6E9DF2C8__wvu_FilterData" vbProcedure="false">'2025-2027 год Приложение 3'!$A$14:$H$558</definedName>
    <definedName function="false" hidden="false" localSheetId="0" name="Z_52AFFBA0_D078_491A_8444_7F1EDDE1FF6B__wvu_FilterData" vbProcedure="false">'2025-2027 год Приложение 3'!$A$15:$H$558</definedName>
    <definedName function="false" hidden="false" localSheetId="0" name="Z_539E4347_8C7F_44D4_9505_98849C03138E__wvu_FilterData" vbProcedure="false">'2025-2027 год Приложение 3'!$A$14:$H$465</definedName>
    <definedName function="false" hidden="false" localSheetId="0" name="Z_54DA9FAF_3460_4A9A_9DF6_7EF37DBCF7F1__wvu_FilterData" vbProcedure="false">'2025-2027 год Приложение 3'!$A$15:$C$553</definedName>
    <definedName function="false" hidden="false" localSheetId="0" name="Z_55ADA995_3354_4F19_B2FA_4CB4ECB5834D__wvu_FilterData" vbProcedure="false">'2025-2027 год Приложение 3'!$A$16:$C$442</definedName>
    <definedName function="false" hidden="false" localSheetId="0" name="Z_55B2689F_7776_47E2_9485_CD18EA985302__wvu_FilterData" vbProcedure="false">'2025-2027 год Приложение 3'!$A$14:$H$558</definedName>
    <definedName function="false" hidden="false" localSheetId="0" name="Z_55DF624E_E59B_41EF_9525_61A1CB036DDB__wvu_FilterData" vbProcedure="false">'2025-2027 год Приложение 3'!$A$14:$H$558</definedName>
    <definedName function="false" hidden="false" localSheetId="0" name="Z_55E1A562_0EF0_422A_9EF8_173A182C0CF4__wvu_FilterData" vbProcedure="false">'2025-2027 год Приложение 3'!$A$15:$H$553</definedName>
    <definedName function="false" hidden="false" localSheetId="0" name="Z_5752EBC4_0B49_4536_8B00_E9C01ED1A121__wvu_FilterData" vbProcedure="false">'2025-2027 год Приложение 3'!$A$15:$H$553</definedName>
    <definedName function="false" hidden="false" localSheetId="0" name="Z_580FC08B_EB79_47A0_B1BB_FFE3BDE0FBD9__wvu_FilterData" vbProcedure="false">'2025-2027 год Приложение 3'!$A$14:$H$558</definedName>
    <definedName function="false" hidden="false" localSheetId="0" name="Z_583AD0D6_7FEA_4816_83D0_CD6DFED9656A__wvu_FilterData" vbProcedure="false">'2025-2027 год Приложение 3'!$A$14:$H$558</definedName>
    <definedName function="false" hidden="false" localSheetId="0" name="Z_5986F878_BDCE_45DB_BB7D_1326E503A5FF__wvu_FilterData" vbProcedure="false">'2025-2027 год Приложение 3'!$A$15:$H$558</definedName>
    <definedName function="false" hidden="false" localSheetId="0" name="Z_5987EDE0_FFF7_41E1_A351_A48E06BCF1C4__wvu_FilterData" vbProcedure="false">'2025-2027 год Приложение 3'!$A$14:$H$558</definedName>
    <definedName function="false" hidden="false" localSheetId="0" name="Z_599B8F12_DAB2_457F_BDF2_0A6D7A300C12__wvu_FilterData" vbProcedure="false">'2025-2027 год Приложение 3'!$A$14:$H$558</definedName>
    <definedName function="false" hidden="false" localSheetId="0" name="Z_59C2AACE_D634_4A8E_AB6E_28C6423B75B3__wvu_FilterData" vbProcedure="false">'2025-2027 год Приложение 3'!$A$14:$H$465</definedName>
    <definedName function="false" hidden="false" localSheetId="0" name="Z_5C025C79_5D14_4BAA_BFBE_9AADEECC4192__wvu_FilterData" vbProcedure="false">'2025-2027 год Приложение 3'!$A$14:$H$553</definedName>
    <definedName function="false" hidden="false" localSheetId="0" name="Z_5CDEDDD8_D30C_4AFC_800F_E6E8BABF8855__wvu_FilterData" vbProcedure="false">'2025-2027 год Приложение 3'!$A$14:$H$558</definedName>
    <definedName function="false" hidden="false" localSheetId="0" name="Z_5D281A4A_D9B3_4FFB_A671_226289380EFA__wvu_FilterData" vbProcedure="false">'2025-2027 год Приложение 3'!$A$14:$H$558</definedName>
    <definedName function="false" hidden="false" localSheetId="0" name="Z_5F0D6FEB_26C2_4430_9500_1033D7421244__wvu_FilterData" vbProcedure="false">'2025-2027 год Приложение 3'!$A$14:$H$558</definedName>
    <definedName function="false" hidden="false" localSheetId="0" name="Z_5F22A050_40CE_4BE1_9CEC_C61175BDC549__wvu_FilterData" vbProcedure="false">'2025-2027 год Приложение 3'!$A$14:$H$558</definedName>
    <definedName function="false" hidden="false" localSheetId="0" name="Z_6171081B_9E84_4B9E_A0A1_166CB83E14C6__wvu_FilterData" vbProcedure="false">'2025-2027 год Приложение 3'!$A$14:$H$558</definedName>
    <definedName function="false" hidden="false" localSheetId="0" name="Z_61806E68_5051_48E6_8D45_0FCD3D1558B3__wvu_FilterData" vbProcedure="false">'2025-2027 год Приложение 3'!$A$15:$H$558</definedName>
    <definedName function="false" hidden="false" localSheetId="0" name="Z_61806E68_5051_48E6_8D45_0FCD3D1558B3__wvu_Rows" vbProcedure="false">'2025-2027 год Приложение 3'!$559:$560</definedName>
    <definedName function="false" hidden="false" localSheetId="0" name="Z_62ED73D7_BB39_48A2_BAEC_284ADFCA4BA7__wvu_FilterData" vbProcedure="false">'2025-2027 год Приложение 3'!$A$14:$H$558</definedName>
    <definedName function="false" hidden="false" localSheetId="0" name="Z_64842CF8_C097_4857_8552_56BA78A522D2__wvu_FilterData" vbProcedure="false">'2025-2027 год Приложение 3'!$A$14:$H$558</definedName>
    <definedName function="false" hidden="false" localSheetId="0" name="Z_64A3B65A_F317_4A69_A487_75B46BE051C1__wvu_FilterData" vbProcedure="false">'2025-2027 год Приложение 3'!$A$15:$H$558</definedName>
    <definedName function="false" hidden="false" localSheetId="0" name="Z_65075A4D_E3FA_49BB_8009_D0572786FC9F__wvu_FilterData" vbProcedure="false">'2025-2027 год Приложение 3'!$A$15:$H$553</definedName>
    <definedName function="false" hidden="false" localSheetId="0" name="Z_66A1B38F_AB81_4F6B_AC52_DDD2CDAB0301__wvu_FilterData" vbProcedure="false">'2025-2027 год Приложение 3'!$A$14:$H$558</definedName>
    <definedName function="false" hidden="false" localSheetId="0" name="Z_6AB512FB_301F_4030_86C8_EFE385DE4700__wvu_FilterData" vbProcedure="false">'2025-2027 год Приложение 3'!$A$14:$H$558</definedName>
    <definedName function="false" hidden="false" localSheetId="0" name="Z_6B506991_3B67_4687_91DE_2EC860BE3CCA__wvu_FilterData" vbProcedure="false">'2025-2027 год Приложение 3'!$A$14:$H$558</definedName>
    <definedName function="false" hidden="false" localSheetId="0" name="Z_6FA2F3FF_FC92_4230_AD85_214210FA1FCD__wvu_FilterData" vbProcedure="false">'2025-2027 год Приложение 3'!$A$15:$H$553</definedName>
    <definedName function="false" hidden="false" localSheetId="0" name="Z_6FDD2DD6_A80A_404B_8AE4_CD3FE455A3F7__wvu_FilterData" vbProcedure="false">'2025-2027 год Приложение 3'!$A$14:$H$558</definedName>
    <definedName function="false" hidden="false" localSheetId="0" name="Z_705D0166_D47B_44E0_B753_48B27BAD2F83__wvu_FilterData" vbProcedure="false">'2025-2027 год Приложение 3'!$A$14:$H$558</definedName>
    <definedName function="false" hidden="false" localSheetId="0" name="Z_70A97D09_6105_4B02_B7B6_DBBACE81FC1A__wvu_FilterData" vbProcedure="false">'2025-2027 год Приложение 3'!$A$15:$H$553</definedName>
    <definedName function="false" hidden="false" localSheetId="0" name="Z_71492B56_0BDC_4BCC_ADA0_0BA2625CC508__wvu_FilterData" vbProcedure="false">'2025-2027 год Приложение 3'!$A$14:$H$558</definedName>
    <definedName function="false" hidden="false" localSheetId="0" name="Z_71E905DE_E4C2_41D6_AE4D_523FA0B80977__wvu_FilterData" vbProcedure="false">'2025-2027 год Приложение 3'!$A$16:$C$442</definedName>
    <definedName function="false" hidden="false" localSheetId="0" name="Z_7324CBBD_0A7D_45E2_85FC_28A3C69EFE04__wvu_FilterData" vbProcedure="false">'2025-2027 год Приложение 3'!$A$14:$H$558</definedName>
    <definedName function="false" hidden="false" localSheetId="0" name="Z_768B9204_F1EC_47F0_A690_BF94608AD544__wvu_FilterData" vbProcedure="false">'2025-2027 год Приложение 3'!$A$15:$C$553</definedName>
    <definedName function="false" hidden="false" localSheetId="0" name="Z_77031070_91A5_456A_ABAD_05E9CF848F93__wvu_FilterData" vbProcedure="false">'2025-2027 год Приложение 3'!$A$14:$H$558</definedName>
    <definedName function="false" hidden="false" localSheetId="0" name="Z_777E1047_05A4_453A_BA66_615495BC0516__wvu_FilterData" vbProcedure="false">'2025-2027 год Приложение 3'!$A$15:$H$553</definedName>
    <definedName function="false" hidden="false" localSheetId="0" name="Z_787E5DB7_79ED_4989_9E41_FC27D3E2A270__wvu_FilterData" vbProcedure="false">'2025-2027 год Приложение 3'!$A$14:$H$558</definedName>
    <definedName function="false" hidden="false" localSheetId="0" name="Z_78912F0C_9D89_4BEB_B86D_8AD95C5BBC1E__wvu_FilterData" vbProcedure="false">'2025-2027 год Приложение 3'!$A$15:$H$558</definedName>
    <definedName function="false" hidden="false" localSheetId="0" name="Z_78912F0C_9D89_4BEB_B86D_8AD95C5BBC1E__wvu_PrintArea" vbProcedure="false">'2025-2027 год Приложение 3'!$A$1:$H$558</definedName>
    <definedName function="false" hidden="false" localSheetId="0" name="Z_78912F0C_9D89_4BEB_B86D_8AD95C5BBC1E__wvu_PrintTitles" vbProcedure="false">'2025-2027 год Приложение 3'!$13:$15</definedName>
    <definedName function="false" hidden="false" localSheetId="0" name="Z_79B9529E_502E_4CE3_AE52_E81D39A6259F__wvu_FilterData" vbProcedure="false">'2025-2027 год Приложение 3'!$A$14:$H$558</definedName>
    <definedName function="false" hidden="false" localSheetId="0" name="Z_79D8B8B0_AD7B_4A50_9FAF_0C9F21572587__wvu_FilterData" vbProcedure="false">'2025-2027 год Приложение 3'!$A$14:$H$558</definedName>
    <definedName function="false" hidden="false" localSheetId="0" name="Z_7AB26BB4_FF0E_4F66_A799_3AE0D9F6CC82__wvu_FilterData" vbProcedure="false">'2025-2027 год Приложение 3'!$A$14:$H$558</definedName>
    <definedName function="false" hidden="false" localSheetId="0" name="Z_7AB26BB4_FF0E_4F66_A799_3AE0D9F6CC82__wvu_PrintArea" vbProcedure="false">'2025-2027 год Приложение 3'!$A$2:$H$558</definedName>
    <definedName function="false" hidden="false" localSheetId="0" name="Z_7C93DCFF_4E42_42AA_8523_B27B38D7FE9A__wvu_FilterData" vbProcedure="false">'2025-2027 год Приложение 3'!$A$14:$H$558</definedName>
    <definedName function="false" hidden="false" localSheetId="0" name="Z_7D2A376A_8FBD_4BB2_8C7D_94AE0A678472__wvu_FilterData" vbProcedure="false">'2025-2027 год Приложение 3'!$A$15:$H$553</definedName>
    <definedName function="false" hidden="false" localSheetId="0" name="Z_7ED1B12E_18E8_4D0C_999C_3C696EA0954D__wvu_FilterData" vbProcedure="false">'2025-2027 год Приложение 3'!$A$15:$H$553</definedName>
    <definedName function="false" hidden="false" localSheetId="0" name="Z_7F60680A_F797_4F75_B289_136C39785CB1__wvu_FilterData" vbProcedure="false">'2025-2027 год Приложение 3'!$A$15:$C$553</definedName>
    <definedName function="false" hidden="false" localSheetId="0" name="Z_8099F9D8_3DEF_4716_96B1_2D7622FBA908__wvu_FilterData" vbProcedure="false">'2025-2027 год Приложение 3'!$A$15:$H$553</definedName>
    <definedName function="false" hidden="false" localSheetId="0" name="Z_80C903F8_04EC_4F5E_B73E_6403915CE73A__wvu_FilterData" vbProcedure="false">'2025-2027 год Приложение 3'!$A$14:$H$558</definedName>
    <definedName function="false" hidden="false" localSheetId="0" name="Z_82DC5F36_39AA_4410_A815_FF58E1AA5FFB__wvu_FilterData" vbProcedure="false">'2025-2027 год Приложение 3'!$A$14:$H$558</definedName>
    <definedName function="false" hidden="false" localSheetId="0" name="Z_84810A54_967A_4759_8061_B741BCC05467__wvu_FilterData" vbProcedure="false">'2025-2027 год Приложение 3'!$A$15:$C$553</definedName>
    <definedName function="false" hidden="false" localSheetId="0" name="Z_85F5B7EB_A4E5_4670_9C18_7D49B1848437__wvu_FilterData" vbProcedure="false">'2025-2027 год Приложение 3'!$A$14:$H$558</definedName>
    <definedName function="false" hidden="false" localSheetId="0" name="Z_88E8BEE8_C3B2_4A36_8940_3FCAF59CC388__wvu_FilterData" vbProcedure="false">'2025-2027 год Приложение 3'!$A$14:$H$558</definedName>
    <definedName function="false" hidden="false" localSheetId="0" name="Z_8933045E_5E0B_42CD_8659_F8FC4ABD77FB__wvu_FilterData" vbProcedure="false">'2025-2027 год Приложение 3'!$A$14:$H$558</definedName>
    <definedName function="false" hidden="false" localSheetId="0" name="Z_8B0D6C27_C56C_4672_BE16_AA2BB86B1797__wvu_FilterData" vbProcedure="false">'2025-2027 год Приложение 3'!$A$14:$H$558</definedName>
    <definedName function="false" hidden="false" localSheetId="0" name="Z_8B21C341_C734_4E42_927E_F4B5ACD5446D__wvu_FilterData" vbProcedure="false">'2025-2027 год Приложение 3'!$A$14:$H$558</definedName>
    <definedName function="false" hidden="false" localSheetId="0" name="Z_90C4E073_73E1_4CF8_8D6C_D3F123ECDF26__wvu_FilterData" vbProcedure="false">'2025-2027 год Приложение 3'!$A$15:$H$553</definedName>
    <definedName function="false" hidden="false" localSheetId="0" name="Z_90E5380E_CDF8_4D38_9E20_1FA14AE59581__wvu_FilterData" vbProcedure="false">'2025-2027 год Приложение 3'!$A$15:$H$553</definedName>
    <definedName function="false" hidden="false" localSheetId="0" name="Z_917D339C_6FD9_4579_A679_AC80361B9D57__wvu_FilterData" vbProcedure="false">'2025-2027 год Приложение 3'!$A$15:$C$553</definedName>
    <definedName function="false" hidden="false" localSheetId="0" name="Z_91950569_3719_458D_B0AB_7E6F43EB965E__wvu_FilterData" vbProcedure="false">'2025-2027 год Приложение 3'!$A$15:$C$553</definedName>
    <definedName function="false" hidden="false" localSheetId="0" name="Z_920303D0_9410_40AF_BD6F_D7C67120C042__wvu_FilterData" vbProcedure="false">'2025-2027 год Приложение 3'!$A$14:$H$558</definedName>
    <definedName function="false" hidden="false" localSheetId="0" name="Z_930DC81B_F54A_425A_9FB7_F214A7424670__wvu_FilterData" vbProcedure="false">'2025-2027 год Приложение 3'!$A$15:$H$553</definedName>
    <definedName function="false" hidden="false" localSheetId="0" name="Z_9541036F_F24B_4BFA_BA55_4F7E3FB4DC04__wvu_FilterData" vbProcedure="false">'2025-2027 год Приложение 3'!$A$15:$H$553</definedName>
    <definedName function="false" hidden="false" localSheetId="0" name="Z_9550964E_D481_4054_9F8C_4344C60CDD4A__wvu_FilterData" vbProcedure="false">'2025-2027 год Приложение 3'!$A$14:$H$465</definedName>
    <definedName function="false" hidden="false" localSheetId="0" name="Z_95F78D10_2659_4A49_94A4_C59BF4D5E56F__wvu_FilterData" vbProcedure="false">'2025-2027 год Приложение 3'!$A$14:$H$558</definedName>
    <definedName function="false" hidden="false" localSheetId="0" name="Z_9776ED21_FCCA_4C70_8D58_B20AFA9E14C0__wvu_FilterData" vbProcedure="false">'2025-2027 год Приложение 3'!$A$14:$H$558</definedName>
    <definedName function="false" hidden="false" localSheetId="0" name="Z_98E9C9B7_1E4D_4C7A_85E5_63F3A1B86AE8__wvu_FilterData" vbProcedure="false">'2025-2027 год Приложение 3'!$A$14:$H$558</definedName>
    <definedName function="false" hidden="false" localSheetId="0" name="Z_99E708B1_78E9_4F87_96E9_4CC6A5C14B2F__wvu_FilterData" vbProcedure="false">'2025-2027 год Приложение 3'!$A$14:$H$558</definedName>
    <definedName function="false" hidden="false" localSheetId="0" name="Z_99FC1EBF_330F_4547_9164_04873F60525E__wvu_FilterData" vbProcedure="false">'2025-2027 год Приложение 3'!$A$14:$H$558</definedName>
    <definedName function="false" hidden="false" localSheetId="0" name="Z_9AB446FD_945D_4029_AB03_06573FC1DEBE__wvu_FilterData" vbProcedure="false">'2025-2027 год Приложение 3'!$A$15:$H$553</definedName>
    <definedName function="false" hidden="false" localSheetId="0" name="Z_9B8BCBB1_0EDA_4E90_BBC4_165B2DE61ED6__wvu_FilterData" vbProcedure="false">'2025-2027 год Приложение 3'!$A$16:$H$465</definedName>
    <definedName function="false" hidden="false" localSheetId="0" name="Z_9BBC64C1_B8B2_47D2_A55F_A2F18B1F25B3__wvu_FilterData" vbProcedure="false">'2025-2027 год Приложение 3'!$A$15:$C$553</definedName>
    <definedName function="false" hidden="false" localSheetId="0" name="Z_9DA27F9D_67A1_4DD1_8B09_A27C85D1E3A8__wvu_FilterData" vbProcedure="false">'2025-2027 год Приложение 3'!$A$15:$H$553</definedName>
    <definedName function="false" hidden="false" localSheetId="0" name="Z_9EA355AC_ACF5_42D1_8703_ACB42E575811__wvu_FilterData" vbProcedure="false">'2025-2027 год Приложение 3'!$A$14:$H$553</definedName>
    <definedName function="false" hidden="false" localSheetId="0" name="Z_9F1D7F01_07CC_4860_B0F3_FACC91FB0B8B__wvu_FilterData" vbProcedure="false">'2025-2027 год Приложение 3'!$A$16:$C$442</definedName>
    <definedName function="false" hidden="false" localSheetId="0" name="Z_9F233076_218A_45CA_845E_4B5E81E267FC__wvu_FilterData" vbProcedure="false">'2025-2027 год Приложение 3'!$A$15:$H$558</definedName>
    <definedName function="false" hidden="false" localSheetId="0" name="Z_9F862960_1E7C_41DD_B01D_2095C201D30C__wvu_FilterData" vbProcedure="false">'2025-2027 год Приложение 3'!$A$15:$H$558</definedName>
    <definedName function="false" hidden="false" localSheetId="0" name="Z_9FF1474F_6663_4F58_ABBB_C6767CD6B412__wvu_FilterData" vbProcedure="false">'2025-2027 год Приложение 3'!$A$14:$H$558</definedName>
    <definedName function="false" hidden="false" localSheetId="0" name="Z_A000EA88_374B_4D81_8E56_DB739D10377C__wvu_FilterData" vbProcedure="false">'2025-2027 год Приложение 3'!$A$14:$H$558</definedName>
    <definedName function="false" hidden="false" localSheetId="0" name="Z_A19698F4_0C5B_4B92_B970_672ECC4A1352__wvu_FilterData" vbProcedure="false">'2025-2027 год Приложение 3'!$A$15:$H$553</definedName>
    <definedName function="false" hidden="false" localSheetId="0" name="Z_A23DBEB3_CF4F_4D6E_8207_D1E6A46A53CD__wvu_FilterData" vbProcedure="false">'2025-2027 год Приложение 3'!$A$15:$H$553</definedName>
    <definedName function="false" hidden="false" localSheetId="0" name="Z_A2B31C78_84DB_47B8_A0ED_D9E400FC5E11__wvu_FilterData" vbProcedure="false">'2025-2027 год Приложение 3'!$A$15:$H$553</definedName>
    <definedName function="false" hidden="false" localSheetId="0" name="Z_A5B7851E_5E71_43A9_89AC_A82936168052__wvu_FilterData" vbProcedure="false">'2025-2027 год Приложение 3'!$A$14:$H$558</definedName>
    <definedName function="false" hidden="false" localSheetId="0" name="Z_A6EDA6AB_892A_41FC_80E6_005AF0ECC3B0__wvu_FilterData" vbProcedure="false">'2025-2027 год Приложение 3'!$A$15:$H$553</definedName>
    <definedName function="false" hidden="false" localSheetId="0" name="Z_A7289A43_FAB0_4BBF_BE44_1FE7F38D66E2__wvu_FilterData" vbProcedure="false">'2025-2027 год Приложение 3'!$A$16:$C$442</definedName>
    <definedName function="false" hidden="false" localSheetId="0" name="Z_A78453D7_4783_4203_A315_20143C6D7080__wvu_FilterData" vbProcedure="false">'2025-2027 год Приложение 3'!$A$15:$H$553</definedName>
    <definedName function="false" hidden="false" localSheetId="0" name="Z_A926D13F_0B0D_4E83_9405_D363E37D0348__wvu_FilterData" vbProcedure="false">'2025-2027 год Приложение 3'!$A$16:$C$442</definedName>
    <definedName function="false" hidden="false" localSheetId="0" name="Z_A9E291C5_5EEB_4FD7_BCBD_6208C6D7B0F8__wvu_FilterData" vbProcedure="false">'2025-2027 год Приложение 3'!$A$15:$H$553</definedName>
    <definedName function="false" hidden="false" localSheetId="0" name="Z_AA16F632_03F0_4A4A_8637_308586BF1014__wvu_FilterData" vbProcedure="false">'2025-2027 год Приложение 3'!$A$15:$H$553</definedName>
    <definedName function="false" hidden="false" localSheetId="0" name="Z_AAC793E5_144D_410A_8279_F7946D2AF41A__wvu_FilterData" vbProcedure="false">'2025-2027 год Приложение 3'!$A$16:$C$442</definedName>
    <definedName function="false" hidden="false" localSheetId="0" name="Z_AC409584_A196_49FC_BDC2_CC1BE8FBC165__wvu_FilterData" vbProcedure="false">'2025-2027 год Приложение 3'!$A$14:$H$558</definedName>
    <definedName function="false" hidden="false" localSheetId="0" name="Z_AC48D3A8_B7CA_451A_A38E_67C9ECA74CDF__wvu_FilterData" vbProcedure="false">'2025-2027 год Приложение 3'!$A$14:$H$558</definedName>
    <definedName function="false" hidden="false" localSheetId="0" name="Z_AC9AFD28_10D8_4670_A912_DDB893A211D1__wvu_FilterData" vbProcedure="false">'2025-2027 год Приложение 3'!$A$15:$H$553</definedName>
    <definedName function="false" hidden="false" localSheetId="0" name="Z_AE6BF082_3A57_4988_87C2_4CF85C19A735__wvu_FilterData" vbProcedure="false">'2025-2027 год Приложение 3'!$A$14:$H$558</definedName>
    <definedName function="false" hidden="false" localSheetId="0" name="Z_AE730581_F9A0_4649_A160_E986DBCDA19C__wvu_FilterData" vbProcedure="false">'2025-2027 год Приложение 3'!$A$14:$H$553</definedName>
    <definedName function="false" hidden="false" localSheetId="0" name="Z_AF73B45C_3F4E_4B87_A9E2_DBD75C02FF68__wvu_FilterData" vbProcedure="false">'2025-2027 год Приложение 3'!$A$15:$C$553</definedName>
    <definedName function="false" hidden="false" localSheetId="0" name="Z_B08CC75C_6520_459E_99DC_BAAC09133FAE__wvu_FilterData" vbProcedure="false">'2025-2027 год Приложение 3'!$A$14:$H$558</definedName>
    <definedName function="false" hidden="false" localSheetId="0" name="Z_B0C8B420_7FC9_4415_952A_23BA0049B056__wvu_FilterData" vbProcedure="false">'2025-2027 год Приложение 3'!$A$15:$H$553</definedName>
    <definedName function="false" hidden="false" localSheetId="0" name="Z_B236C13D_B20C_4604_BCA8_B1DEB0B5C95B__wvu_FilterData" vbProcedure="false">'2025-2027 год Приложение 3'!$A$14:$H$558</definedName>
    <definedName function="false" hidden="false" localSheetId="0" name="Z_B302EC63_0E5B_4AE7_9566_BEF88C72DCBC__wvu_FilterData" vbProcedure="false">'2025-2027 год Приложение 3'!$A$14:$H$558</definedName>
    <definedName function="false" hidden="false" localSheetId="0" name="Z_B470FE7E_6B9C_4E33_92D5_6E2F46BD8717__wvu_Cols" vbProcedure="false">'2025-2027 год Приложение 3'!$D:$E</definedName>
    <definedName function="false" hidden="false" localSheetId="0" name="Z_B470FE7E_6B9C_4E33_92D5_6E2F46BD8717__wvu_FilterData" vbProcedure="false">'2025-2027 год Приложение 3'!$A$15:$H$558</definedName>
    <definedName function="false" hidden="false" localSheetId="0" name="Z_B470FE7E_6B9C_4E33_92D5_6E2F46BD8717__wvu_PrintArea" vbProcedure="false">'2025-2027 год Приложение 3'!$A$1:$H$558</definedName>
    <definedName function="false" hidden="false" localSheetId="0" name="Z_B470FE7E_6B9C_4E33_92D5_6E2F46BD8717__wvu_PrintTitles" vbProcedure="false">'2025-2027 год Приложение 3'!$13:$15</definedName>
    <definedName function="false" hidden="false" localSheetId="0" name="Z_B470FE7E_6B9C_4E33_92D5_6E2F46BD8717__wvu_Rows" vbProcedure="false">'2025-2027 год Приложение 3'!$115:$117</definedName>
    <definedName function="false" hidden="false" localSheetId="0" name="Z_B5E7EAA6_F6B2_4C43_A1B2_7FE8D3EE81A8__wvu_FilterData" vbProcedure="false">'2025-2027 год Приложение 3'!$A$15:$H$553</definedName>
    <definedName function="false" hidden="false" localSheetId="0" name="Z_B6CD67A6_FC47_485F_B5D7_8892BF03D19B__wvu_FilterData" vbProcedure="false">'2025-2027 год Приложение 3'!$A$14:$H$558</definedName>
    <definedName function="false" hidden="false" localSheetId="0" name="Z_B79814D9_4A76_444F_9DA0_87988C6053D6__wvu_FilterData" vbProcedure="false">'2025-2027 год Приложение 3'!$A$15:$H$553</definedName>
    <definedName function="false" hidden="false" localSheetId="0" name="Z_B9062BA9_20A5_4989_AABF_19FE6A65537B__wvu_FilterData" vbProcedure="false">'2025-2027 год Приложение 3'!$A$15:$H$553</definedName>
    <definedName function="false" hidden="false" localSheetId="0" name="Z_BA95C12A_B079_42D3_964D_F1309A2392DC__wvu_FilterData" vbProcedure="false">'2025-2027 год Приложение 3'!$A$15:$H$558</definedName>
    <definedName function="false" hidden="false" localSheetId="0" name="Z_BB90BC03_76B6_48E1_94DD_368B27085FFC__wvu_FilterData" vbProcedure="false">'2025-2027 год Приложение 3'!$A$14:$H$558</definedName>
    <definedName function="false" hidden="false" localSheetId="0" name="Z_BBFF5A56_64CF_4223_9245_057727E8F581__wvu_FilterData" vbProcedure="false">'2025-2027 год Приложение 3'!$A$15:$H$553</definedName>
    <definedName function="false" hidden="false" localSheetId="0" name="Z_BC498C63_3BF4_43D4_9838_27C0A5335DFF__wvu_FilterData" vbProcedure="false">'2025-2027 год Приложение 3'!$A$14:$H$558</definedName>
    <definedName function="false" hidden="false" localSheetId="0" name="Z_BC54C1B7_E8DC_45A7_AF0C_351CD1C5EAF5__wvu_FilterData" vbProcedure="false">'2025-2027 год Приложение 3'!$A$14:$H$558</definedName>
    <definedName function="false" hidden="false" localSheetId="0" name="Z_BC811AEC_3BC8_4176_A3A4_33296F625D82__wvu_FilterData" vbProcedure="false">'2025-2027 год Приложение 3'!$A$14:$H$558</definedName>
    <definedName function="false" hidden="false" localSheetId="0" name="Z_BCB9EA5D_CB3A_40AA_BF75_F228AA2D84CC__wvu_FilterData" vbProcedure="false">'2025-2027 год Приложение 3'!$A$15:$H$553</definedName>
    <definedName function="false" hidden="false" localSheetId="0" name="Z_C0C47C63_1E7E_4B25_A29F_CD7550CA823B__wvu_FilterData" vbProcedure="false">'2025-2027 год Приложение 3'!$A$14:$H$465</definedName>
    <definedName function="false" hidden="false" localSheetId="0" name="Z_C18A5FA8_9130_411A_B353_63E8538A0C7A__wvu_FilterData" vbProcedure="false">'2025-2027 год Приложение 3'!$A$14:$H$558</definedName>
    <definedName function="false" hidden="false" localSheetId="0" name="Z_C1C762EB_4ECF_4F6A_923B_E470AF09D8F2__wvu_FilterData" vbProcedure="false">'2025-2027 год Приложение 3'!$A$14:$H$558</definedName>
    <definedName function="false" hidden="false" localSheetId="0" name="Z_C3868D90_6247_4B63_9F8A_A1E630330765__wvu_FilterData" vbProcedure="false">'2025-2027 год Приложение 3'!$A$14:$H$558</definedName>
    <definedName function="false" hidden="false" localSheetId="0" name="Z_C4261E17_9425_4C7E_AFD5_B63445F1E806__wvu_FilterData" vbProcedure="false">'2025-2027 год Приложение 3'!$A$15:$H$558</definedName>
    <definedName function="false" hidden="false" localSheetId="0" name="Z_C451BE02_D07A_4202_8119_07874C1FBE8D__wvu_FilterData" vbProcedure="false">'2025-2027 год Приложение 3'!$A$14:$H$558</definedName>
    <definedName function="false" hidden="false" localSheetId="0" name="Z_C453095F_3F6F_455C_AD91_D87DF5988F06__wvu_FilterData" vbProcedure="false">'2025-2027 год Приложение 3'!$A$14:$H$558</definedName>
    <definedName function="false" hidden="false" localSheetId="0" name="Z_C4ED6A16_B21A_4222_9D57_94ECCF385634__wvu_FilterData" vbProcedure="false">'2025-2027 год Приложение 3'!$A$15:$H$558</definedName>
    <definedName function="false" hidden="false" localSheetId="0" name="Z_C594D5C5_096D_4C18_BDCB_87F0485F5449__wvu_FilterData" vbProcedure="false">'2025-2027 год Приложение 3'!$A$15:$H$553</definedName>
    <definedName function="false" hidden="false" localSheetId="0" name="Z_C63DF42A_916D_43B0_A9E5_99FBCC943E02__wvu_FilterData" vbProcedure="false">'2025-2027 год Приложение 3'!$A$16:$H$465</definedName>
    <definedName function="false" hidden="false" localSheetId="0" name="Z_C9B346FF_467B_42CE_8365_14F8D50CAF0C__wvu_FilterData" vbProcedure="false">'2025-2027 год Приложение 3'!$A$15:$H$558</definedName>
    <definedName function="false" hidden="false" localSheetId="0" name="Z_C9F34A85_504F_4309_9DEA_E2C7906C74B6__wvu_FilterData" vbProcedure="false">'2025-2027 год Приложение 3'!$A$14:$H$558</definedName>
    <definedName function="false" hidden="false" localSheetId="0" name="Z_CA26A0F4_943F_4D04_8E22_7943168C3B0E__wvu_FilterData" vbProcedure="false">'2025-2027 год Приложение 3'!$A$15:$H$553</definedName>
    <definedName function="false" hidden="false" localSheetId="0" name="Z_CA80885C_9650_4E5F_A04E_71C3B0162728__wvu_FilterData" vbProcedure="false">'2025-2027 год Приложение 3'!$A$14:$H$558</definedName>
    <definedName function="false" hidden="false" localSheetId="0" name="Z_CAEC251A_F30C_4C3C_B95E_0CDCABBBBBA6__wvu_FilterData" vbProcedure="false">'2025-2027 год Приложение 3'!$A$14:$H$553</definedName>
    <definedName function="false" hidden="false" localSheetId="0" name="Z_CB37C154_FBD2_4DEC_B34C_F8AEB86FD5EB__wvu_FilterData" vbProcedure="false">'2025-2027 год Приложение 3'!$A$15:$H$553</definedName>
    <definedName function="false" hidden="false" localSheetId="0" name="Z_CB8E6FEB_2FA0_47A8_B901_0BABA65DD203__wvu_FilterData" vbProcedure="false">'2025-2027 год Приложение 3'!$A$14:$H$558</definedName>
    <definedName function="false" hidden="false" localSheetId="0" name="Z_CD2CCFCC_88E6_48CB_A6F4_90932EB4E776__wvu_FilterData" vbProcedure="false">'2025-2027 год Приложение 3'!$A$14:$H$558</definedName>
    <definedName function="false" hidden="false" localSheetId="0" name="Z_CD7740D7_3F7D_494B_81C0_013E068FCD91__wvu_FilterData" vbProcedure="false">'2025-2027 год Приложение 3'!$A$14:$H$558</definedName>
    <definedName function="false" hidden="false" localSheetId="0" name="Z_CE3FE1D4_28AF_41BA_8702_BFEB78DFE5B1__wvu_FilterData" vbProcedure="false">'2025-2027 год Приложение 3'!$A$14:$H$558</definedName>
    <definedName function="false" hidden="false" localSheetId="0" name="Z_CF0F83B3_5F2F_489A_A344_6FC57812A337__wvu_FilterData" vbProcedure="false">'2025-2027 год Приложение 3'!$A$14:$H$558</definedName>
    <definedName function="false" hidden="false" localSheetId="0" name="Z_CF399355_783C_4D18_8F40_E8D2CA6409A4__wvu_FilterData" vbProcedure="false">'2025-2027 год Приложение 3'!$A$14:$H$558</definedName>
    <definedName function="false" hidden="false" localSheetId="0" name="Z_CF7852E9_12A8_41A3_B1FA_248F70E5DC37__wvu_FilterData" vbProcedure="false">'2025-2027 год Приложение 3'!$A$14:$H$553</definedName>
    <definedName function="false" hidden="false" localSheetId="0" name="Z_CFA27E48_EF86_47F4_863F_538AA3EEF788__wvu_FilterData" vbProcedure="false">'2025-2027 год Приложение 3'!$A$14:$H$558</definedName>
    <definedName function="false" hidden="false" localSheetId="0" name="Z_D054CCBE_CBFD_42AF_B2FB_17E0D1790E69__wvu_FilterData" vbProcedure="false">'2025-2027 год Приложение 3'!$A$14:$H$558</definedName>
    <definedName function="false" hidden="false" localSheetId="0" name="Z_D1B917BC_3220_432E_A965_9E7239D6A385__wvu_FilterData" vbProcedure="false">'2025-2027 год Приложение 3'!$A$15:$H$465</definedName>
    <definedName function="false" hidden="false" localSheetId="0" name="Z_D332CE7B_8FED_469E_B7FC_36551D17288B__wvu_FilterData" vbProcedure="false">'2025-2027 год Приложение 3'!$A$14:$H$558</definedName>
    <definedName function="false" hidden="false" localSheetId="0" name="Z_D421EC68_493A_426D_B030_A96CEFC9CDF1__wvu_FilterData" vbProcedure="false">'2025-2027 год Приложение 3'!$A$14:$H$558</definedName>
    <definedName function="false" hidden="false" localSheetId="0" name="Z_D5A502F7_FCC7_4587_BD90_B9150E5D840B__wvu_FilterData" vbProcedure="false">'2025-2027 год Приложение 3'!$A$14:$H$558</definedName>
    <definedName function="false" hidden="false" localSheetId="0" name="Z_D5FAF748_0D0C_4359_BAF7_A8AC21E2030F__wvu_FilterData" vbProcedure="false">'2025-2027 год Приложение 3'!$A$15:$H$553</definedName>
    <definedName function="false" hidden="false" localSheetId="0" name="Z_D6D7717C_D148_4BD6_BB36_C0A2205163DE__wvu_FilterData" vbProcedure="false">'2025-2027 год Приложение 3'!$A$14:$H$558</definedName>
    <definedName function="false" hidden="false" localSheetId="0" name="Z_D7D5F00E_6389_4DE2_B414_F39C8294F181__wvu_FilterData" vbProcedure="false">'2025-2027 год Приложение 3'!$A$15:$H$558</definedName>
    <definedName function="false" hidden="false" localSheetId="0" name="Z_D7D5F00E_6389_4DE2_B414_F39C8294F181__wvu_PrintArea" vbProcedure="false">'2025-2027 год Приложение 3'!$A$10:$H$558</definedName>
    <definedName function="false" hidden="false" localSheetId="0" name="Z_D8A72169_E2E2_48BD_A76E_93DCB3315172__wvu_FilterData" vbProcedure="false">'2025-2027 год Приложение 3'!$A$15:$H$558</definedName>
    <definedName function="false" hidden="false" localSheetId="0" name="Z_D8D7D652_CAEA_4C62_AEDC_18C4B72CDEFE__wvu_FilterData" vbProcedure="false">'2025-2027 год Приложение 3'!$A$14:$H$558</definedName>
    <definedName function="false" hidden="false" localSheetId="0" name="Z_D9247523_4368_4042_B35B_2DF5927D9FD5__wvu_FilterData" vbProcedure="false">'2025-2027 год Приложение 3'!$A$14:$H$558</definedName>
    <definedName function="false" hidden="false" localSheetId="0" name="Z_DA0D119F_FE1B_486D_AB08_72CEBEF8134D__wvu_FilterData" vbProcedure="false">'2025-2027 год Приложение 3'!$A$15:$H$558</definedName>
    <definedName function="false" hidden="false" localSheetId="0" name="Z_DC2B6D6A_5855_4ADC_BC8B_920453EADA59__wvu_FilterData" vbProcedure="false">'2025-2027 год Приложение 3'!$A$15:$H$553</definedName>
    <definedName function="false" hidden="false" localSheetId="0" name="Z_DCF96CC6_5C5B_45A8_86D6_BEC596ACACBF__wvu_FilterData" vbProcedure="false">'2025-2027 год Приложение 3'!$A$14:$H$558</definedName>
    <definedName function="false" hidden="false" localSheetId="0" name="Z_DDD8C4AB_CB3C_48E6_9763_42557181A0AF__wvu_FilterData" vbProcedure="false">'2025-2027 год Приложение 3'!$A$14:$H$558</definedName>
    <definedName function="false" hidden="false" localSheetId="0" name="Z_DE77E32D_1FF2_468B_BDA6_FD70A524B241__wvu_FilterData" vbProcedure="false">'2025-2027 год Приложение 3'!$A$14:$H$558</definedName>
    <definedName function="false" hidden="false" localSheetId="0" name="Z_DEE0439B_F189_4C4A_8D12_38A34AC49EBA__wvu_FilterData" vbProcedure="false">'2025-2027 год Приложение 3'!$A$15:$H$553</definedName>
    <definedName function="false" hidden="false" localSheetId="0" name="Z_DF131833_6B4D_4544_961B_059267821E4F__wvu_FilterData" vbProcedure="false">'2025-2027 год Приложение 3'!$A$14:$H$558</definedName>
    <definedName function="false" hidden="false" localSheetId="0" name="Z_E0BDE0D1_C1FC_43AC_91B4_9B6065A4E5FE__wvu_FilterData" vbProcedure="false">'2025-2027 год Приложение 3'!$A$15:$H$558</definedName>
    <definedName function="false" hidden="false" localSheetId="0" name="Z_E0CDA8C3_7D8A_4560_94CB_AD2F2B1C4AB8__wvu_FilterData" vbProcedure="false">'2025-2027 год Приложение 3'!$A$15:$H$558</definedName>
    <definedName function="false" hidden="false" localSheetId="0" name="Z_E1844698_1FA5_4F78_9EA0_56E894A20212__wvu_FilterData" vbProcedure="false">'2025-2027 год Приложение 3'!$A$14:$H$558</definedName>
    <definedName function="false" hidden="false" localSheetId="0" name="Z_E240582D_2C49_4E51_9BAF_4EB73E148DD3__wvu_FilterData" vbProcedure="false">'2025-2027 год Приложение 3'!$A$14:$H$558</definedName>
    <definedName function="false" hidden="false" localSheetId="0" name="Z_E5281637_3B26_479E_BF0F_EBD3A6ED1870__wvu_FilterData" vbProcedure="false">'2025-2027 год Приложение 3'!$A$14:$H$553</definedName>
    <definedName function="false" hidden="false" localSheetId="0" name="Z_E6FC9785_91E7_400F_A084_965429009B53__wvu_FilterData" vbProcedure="false">'2025-2027 год Приложение 3'!$A$14:$H$558</definedName>
    <definedName function="false" hidden="false" localSheetId="0" name="Z_E99CA35F_295B_49B3_8AA9_D1FBDEF4F038__wvu_FilterData" vbProcedure="false">'2025-2027 год Приложение 3'!$A$15:$C$553</definedName>
    <definedName function="false" hidden="false" localSheetId="0" name="Z_EA7E325E_E9C4_43C2_8F94_8A4CD3295385__wvu_FilterData" vbProcedure="false">'2025-2027 год Приложение 3'!$A$14:$H$553</definedName>
    <definedName function="false" hidden="false" localSheetId="0" name="Z_EA7E325E_E9C4_43C2_8F94_8A4CD3295385__wvu_PrintArea" vbProcedure="false">'2025-2027 год Приложение 3'!$A$11:$C$553</definedName>
    <definedName function="false" hidden="false" localSheetId="0" name="Z_EA8E9EA7_8D3C_4793_82D3_53C8283F6613__wvu_FilterData" vbProcedure="false">'2025-2027 год Приложение 3'!$A$15:$C$553</definedName>
    <definedName function="false" hidden="false" localSheetId="0" name="Z_EB1F9754_81A4_4300_9136_C4584DE5BB80__wvu_FilterData" vbProcedure="false">'2025-2027 год Приложение 3'!$A$15:$H$553</definedName>
    <definedName function="false" hidden="false" localSheetId="0" name="Z_ED7D03B9_EBA8_422D_9F4A_BBCCD5E098E3__wvu_FilterData" vbProcedure="false">'2025-2027 год Приложение 3'!$A$15:$H$553</definedName>
    <definedName function="false" hidden="false" localSheetId="0" name="Z_EE33F828_B63A_481B_8687_E404D78A8D56__wvu_FilterData" vbProcedure="false">'2025-2027 год Приложение 3'!$A$15:$H$553</definedName>
    <definedName function="false" hidden="false" localSheetId="0" name="Z_EE53859B_FE05_4C3A_A7A2_3194FEB77133__wvu_FilterData" vbProcedure="false">'2025-2027 год Приложение 3'!$A$14:$H$558</definedName>
    <definedName function="false" hidden="false" localSheetId="0" name="Z_EF28A7F6_07C1_44F5_95B6_7AF15BBCE0BC__wvu_FilterData" vbProcedure="false">'2025-2027 год Приложение 3'!$A$14:$H$558</definedName>
    <definedName function="false" hidden="false" localSheetId="0" name="Z_F09B2707_B73D_4942_B4CA_A55AC32797B2__wvu_FilterData" vbProcedure="false">'2025-2027 год Приложение 3'!$A$15:$H$553</definedName>
    <definedName function="false" hidden="false" localSheetId="0" name="Z_F1D61B20_D32C_4DB5_99F7_4855EDE9D95F__wvu_FilterData" vbProcedure="false">'2025-2027 год Приложение 3'!$A$14:$H$558</definedName>
    <definedName function="false" hidden="false" localSheetId="0" name="Z_F1E5C7C7_BAE3_458A_84FB_35E70B388DF5__wvu_FilterData" vbProcedure="false">'2025-2027 год Приложение 3'!$A$16:$C$442</definedName>
    <definedName function="false" hidden="false" localSheetId="0" name="Z_F226F813_61B0_4D20_BAFA_0342C46F264D__wvu_FilterData" vbProcedure="false">'2025-2027 год Приложение 3'!$A$14:$H$558</definedName>
    <definedName function="false" hidden="false" localSheetId="0" name="Z_F2D73FE4_6090_4823_9E0A_6635C4F688A6__wvu_FilterData" vbProcedure="false">'2025-2027 год Приложение 3'!$A$14:$H$558</definedName>
    <definedName function="false" hidden="false" localSheetId="0" name="Z_F33373D5_C5C4_4F71_813A_379961506D46__wvu_FilterData" vbProcedure="false">'2025-2027 год Приложение 3'!$A$15:$H$553</definedName>
    <definedName function="false" hidden="false" localSheetId="0" name="Z_F3347612_A29B_4BB4_8F79_0B6F36DACEBB__wvu_FilterData" vbProcedure="false">'2025-2027 год Приложение 3'!$A$15:$H$553</definedName>
    <definedName function="false" hidden="false" localSheetId="0" name="Z_F3A2613F_3886_4231_B2F0_9C473830612B__wvu_FilterData" vbProcedure="false">'2025-2027 год Приложение 3'!$A$14:$H$558</definedName>
    <definedName function="false" hidden="false" localSheetId="0" name="Z_F3FBA5D4_522A_4E95_B407_653351A6F444__wvu_FilterData" vbProcedure="false">'2025-2027 год Приложение 3'!$A$15:$H$553</definedName>
    <definedName function="false" hidden="false" localSheetId="0" name="Z_F445FD7A_9136_4028_815D_E032C4CD1DB9__wvu_FilterData" vbProcedure="false">'2025-2027 год Приложение 3'!$A$14:$H$558</definedName>
    <definedName function="false" hidden="false" localSheetId="0" name="Z_F5243B7A_D732_476C_80EE_A8F8DF8ABC14__wvu_FilterData" vbProcedure="false">'2025-2027 год Приложение 3'!$A$15:$H$558</definedName>
    <definedName function="false" hidden="false" localSheetId="0" name="Z_F6122843_35FD_4DE2_8960_1676DA0EFE93__wvu_FilterData" vbProcedure="false">'2025-2027 год Приложение 3'!$A$16:$C$442</definedName>
    <definedName function="false" hidden="false" localSheetId="0" name="Z_F77A56A8_A75D_4749_83E7_A46F30372FC7__wvu_FilterData" vbProcedure="false">'2025-2027 год Приложение 3'!$A$16:$C$442</definedName>
    <definedName function="false" hidden="false" localSheetId="0" name="Z_F83E4966_D4D0_48CB_AC08_347FD211344F__wvu_FilterData" vbProcedure="false">'2025-2027 год Приложение 3'!$A$15:$H$553</definedName>
    <definedName function="false" hidden="false" localSheetId="0" name="Z_F8743384_E2A6_4454_945F_AB606017A7D2__wvu_FilterData" vbProcedure="false">'2025-2027 год Приложение 3'!$A$15:$H$558</definedName>
    <definedName function="false" hidden="false" localSheetId="0" name="Z_F890EF21_D7E1_4A9B_9CE1_7F9B34521531__wvu_FilterData" vbProcedure="false">'2025-2027 год Приложение 3'!$A$15:$H$553</definedName>
    <definedName function="false" hidden="false" localSheetId="0" name="Z_F92366B3_1E4C_4F07_BE03_7D9A3E83484E__wvu_FilterData" vbProcedure="false">'2025-2027 год Приложение 3'!$A$14:$H$558</definedName>
    <definedName function="false" hidden="false" localSheetId="0" name="Z_F9510B3D_5733_4A2F_AD41_8D719DE08040__wvu_FilterData" vbProcedure="false">'2025-2027 год Приложение 3'!$A$15:$H$553</definedName>
    <definedName function="false" hidden="false" localSheetId="0" name="Z_F9510B3D_5733_4A2F_AD41_8D719DE08040__wvu_PrintArea" vbProcedure="false">'2025-2027 год Приложение 3'!$A$11:$C$553</definedName>
    <definedName function="false" hidden="false" localSheetId="0" name="Z_F96A6C2B_D4A0_404A_AB4A_BA00F302DC76__wvu_FilterData" vbProcedure="false">'2025-2027 год Приложение 3'!$A$14:$H$558</definedName>
    <definedName function="false" hidden="false" localSheetId="0" name="Z_FAC801BB_0465_4542_B993_A049D91D595D__wvu_FilterData" vbProcedure="false">'2025-2027 год Приложение 3'!$A$14:$H$558</definedName>
    <definedName function="false" hidden="false" localSheetId="0" name="Z_FAEB8D12_6F02_4D2A_85DF_FFFD885E80DE__wvu_FilterData" vbProcedure="false">'2025-2027 год Приложение 3'!$A$15:$H$553</definedName>
    <definedName function="false" hidden="false" localSheetId="0" name="Z_FD582D85_C4D8_4DBD_8202_7CAA9563AC09__wvu_FilterData" vbProcedure="false">'2025-2027 год Приложение 3'!$A$14:$H$558</definedName>
    <definedName function="false" hidden="false" localSheetId="0" name="Z_FE634F4D_24B4_4614_98A9_D9890817B45C__wvu_FilterData" vbProcedure="false">'2025-2027 год Приложение 3'!$A$14:$H$558</definedName>
    <definedName function="false" hidden="false" localSheetId="0" name="Z_FF18B929_9D7E_4619_A27F_0967147C1C4D__wvu_FilterData" vbProcedure="false">'2025-2027 год Приложение 3'!$A$14:$H$558</definedName>
    <definedName function="false" hidden="false" localSheetId="0" name="Z_FFA87C71_667A_4282_B3E9_0239568B872F__wvu_FilterData" vbProcedure="false">'2025-2027 год Приложение 3'!$A$15:$H$553</definedName>
    <definedName function="false" hidden="false" localSheetId="1" name="Z_00A17BE8_878F_44C0_BEBD_D447448DEF61__wvu_FilterData" vbProcedure="false">'2025-2027 год Приложение 4'!$A$15:$I$589</definedName>
    <definedName function="false" hidden="false" localSheetId="1" name="Z_020E7772_8E79_41F5_8FE6_C68B34578979__wvu_FilterData" vbProcedure="false">'2025-2027 год Приложение 4'!$A$14:$I$597</definedName>
    <definedName function="false" hidden="false" localSheetId="1" name="Z_02EEA750_F0A5_4BF3_A817_46E9AC05FE6D__wvu_FilterData" vbProcedure="false">'2025-2027 год Приложение 4'!$A$14:$I$598</definedName>
    <definedName function="false" hidden="false" localSheetId="1" name="Z_0302EEB4_3CF4_461A_82C6_FF8A08960F27__wvu_FilterData" vbProcedure="false">'2025-2027 год Приложение 4'!$A$14:$I$598</definedName>
    <definedName function="false" hidden="false" localSheetId="1" name="Z_0367B446_25B3_4CB0_AE8F_F56EFA9F0138__wvu_FilterData" vbProcedure="false">'2025-2027 год Приложение 4'!$A$15:$I$589</definedName>
    <definedName function="false" hidden="false" localSheetId="1" name="Z_03B9FC11_D718_472C_9325_658176A1E393__wvu_FilterData" vbProcedure="false">'2025-2027 год Приложение 4'!$A$15:$F$589</definedName>
    <definedName function="false" hidden="false" localSheetId="1" name="Z_05436EAD_0453_445C_AAB7_9532A20E8C45__wvu_FilterData" vbProcedure="false">'2025-2027 год Приложение 4'!$A$14:$I$589</definedName>
    <definedName function="false" hidden="false" localSheetId="1" name="Z_05B5CDE2_6EC0_4524_AE12_05F2599616E4__wvu_FilterData" vbProcedure="false">'2025-2027 год Приложение 4'!$A$15:$I$596</definedName>
    <definedName function="false" hidden="false" localSheetId="1" name="Z_0611EAFC_9422_4811_9743_8B6BCB95CC92__wvu_FilterData" vbProcedure="false">'2025-2027 год Приложение 4'!$A$14:$I$597</definedName>
    <definedName function="false" hidden="false" localSheetId="1" name="Z_063D0829_F066_4FFA_8D5C_E3787B171893__wvu_FilterData" vbProcedure="false">'2025-2027 год Приложение 4'!$A$15:$F$589</definedName>
    <definedName function="false" hidden="false" localSheetId="1" name="Z_06D77FE4_C06B_41FC_A188_543D8830905B__wvu_FilterData" vbProcedure="false">'2025-2027 год Приложение 4'!$A$14:$I$596</definedName>
    <definedName function="false" hidden="false" localSheetId="1" name="Z_0716348E_E5A1_49BF_9EA9_22865FC05A43__wvu_FilterData" vbProcedure="false">'2025-2027 год Приложение 4'!$A$15:$F$589</definedName>
    <definedName function="false" hidden="false" localSheetId="1" name="Z_07356E66_C96F_4B9A_9627_4DF912F5FCD7__wvu_FilterData" vbProcedure="false">'2025-2027 год Приложение 4'!$A$14:$I$598</definedName>
    <definedName function="false" hidden="false" localSheetId="1" name="Z_0767FC26_A3C5_4FB4_B1A2_01138B46B2F8__wvu_FilterData" vbProcedure="false">'2025-2027 год Приложение 4'!$A$14:$I$597</definedName>
    <definedName function="false" hidden="false" localSheetId="1" name="Z_09314010_6A21_4750_99BD_9347C651DB63__wvu_FilterData" vbProcedure="false">'2025-2027 год Приложение 4'!$A$15:$F$589</definedName>
    <definedName function="false" hidden="false" localSheetId="1" name="Z_094E372C_F96D_45F6_8F90_7F3F0F096F0D__wvu_FilterData" vbProcedure="false">'2025-2027 год Приложение 4'!$A$14:$I$597</definedName>
    <definedName function="false" hidden="false" localSheetId="1" name="Z_0B09F77D_C89D_4A80_BFA9_4E1A7303ACDC__wvu_FilterData" vbProcedure="false">'2025-2027 год Приложение 4'!$A$15:$I$596</definedName>
    <definedName function="false" hidden="false" localSheetId="1" name="Z_0D2B49DA_EBE4_4ACA_B02D_B08C783A952C__wvu_FilterData" vbProcedure="false">'2025-2027 год Приложение 4'!$A$14:$I$598</definedName>
    <definedName function="false" hidden="false" localSheetId="1" name="Z_0DDB39B5_DF79_4E3E_A133_C1DF74513EC4__wvu_FilterData" vbProcedure="false">'2025-2027 год Приложение 4'!$A$14:$I$596</definedName>
    <definedName function="false" hidden="false" localSheetId="1" name="Z_0E10038A_98B5_41B6_8A52_E077AEBE24CB__wvu_FilterData" vbProcedure="false">'2025-2027 год Приложение 4'!$A$15:$I$589</definedName>
    <definedName function="false" hidden="false" localSheetId="1" name="Z_0E36167D_4904_46A6_9460_E366A885F937__wvu_FilterData" vbProcedure="false">'2025-2027 год Приложение 4'!$A$14:$I$597</definedName>
    <definedName function="false" hidden="false" localSheetId="1" name="Z_0E975FE4_4F3B_416D_9CDB_A1E365BE3AA9__wvu_FilterData" vbProcedure="false">'2025-2027 год Приложение 4'!$A$15:$I$596</definedName>
    <definedName function="false" hidden="false" localSheetId="1" name="Z_0EE3EDD7_0780_4555_BA38_4F54A9D92404__wvu_FilterData" vbProcedure="false">'2025-2027 год Приложение 4'!$A$15:$F$589</definedName>
    <definedName function="false" hidden="false" localSheetId="1" name="Z_0F8468EF_7FD2_4839_A7A4_F9DBB002F9A2__wvu_FilterData" vbProcedure="false">'2025-2027 год Приложение 4'!$A$14:$I$597</definedName>
    <definedName function="false" hidden="false" localSheetId="1" name="Z_0FCE94B1_9002_477B_B2E5_4184A7822AB9__wvu_FilterData" vbProcedure="false">'2025-2027 год Приложение 4'!$A$15:$F$589</definedName>
    <definedName function="false" hidden="false" localSheetId="1" name="Z_0FF00698_6E6D_40B0_B90E_0BFA22ACF43B__wvu_FilterData" vbProcedure="false">'2025-2027 год Приложение 4'!$A$14:$I$597</definedName>
    <definedName function="false" hidden="false" localSheetId="1" name="Z_106C71B4_8745_4E3A_981C_439BE26187CB__wvu_FilterData" vbProcedure="false">'2025-2027 год Приложение 4'!$A$14:$I$597</definedName>
    <definedName function="false" hidden="false" localSheetId="1" name="Z_12E4A31A_63D2_4A7E_ABEE_AE130FF3D52C__wvu_FilterData" vbProcedure="false">'2025-2027 год Приложение 4'!$A$14:$I$598</definedName>
    <definedName function="false" hidden="false" localSheetId="1" name="Z_13A31EFD_8EF5_485E_BDD5_1289348BCB6E__wvu_FilterData" vbProcedure="false">'2025-2027 год Приложение 4'!$A$14:$I$598</definedName>
    <definedName function="false" hidden="false" localSheetId="1" name="Z_13A5336D_CAB2_4461_BF67_1FCAB741CB2E__wvu_FilterData" vbProcedure="false">'2025-2027 год Приложение 4'!$A$15:$I$589</definedName>
    <definedName function="false" hidden="false" localSheetId="1" name="Z_13B1D33E_575E_47E1_B1E7_E0E9D6FF2CB6__wvu_FilterData" vbProcedure="false">'2025-2027 год Приложение 4'!$A$15:$I$589</definedName>
    <definedName function="false" hidden="false" localSheetId="1" name="Z_14F9FB84_94A7_48B0_83D7_24B1B8922049__wvu_FilterData" vbProcedure="false">'2025-2027 год Приложение 4'!$A$14:$I$597</definedName>
    <definedName function="false" hidden="false" localSheetId="1" name="Z_15FA0134_A4CC_4D11_9858_645DC052B6AD__wvu_FilterData" vbProcedure="false">'2025-2027 год Приложение 4'!$A$15:$F$589</definedName>
    <definedName function="false" hidden="false" localSheetId="1" name="Z_1729F617_A0BC_4D84_A55B_85DEEA107106__wvu_FilterData" vbProcedure="false">'2025-2027 год Приложение 4'!$A$14:$I$597</definedName>
    <definedName function="false" hidden="false" localSheetId="1" name="Z_1793FDB0_A567_4A38_9DE3_5A747B08302B__wvu_FilterData" vbProcedure="false">'2025-2027 год Приложение 4'!$A$15:$I$589</definedName>
    <definedName function="false" hidden="false" localSheetId="1" name="Z_180B4870_C558_4623_AF00_78E027E4CF54__wvu_FilterData" vbProcedure="false">'2025-2027 год Приложение 4'!$A$15:$I$596</definedName>
    <definedName function="false" hidden="false" localSheetId="1" name="Z_194C4D50_8B1E_4DA0_A65A_45F4DB81B892__wvu_FilterData" vbProcedure="false">'2025-2027 год Приложение 4'!$A$14:$I$597</definedName>
    <definedName function="false" hidden="false" localSheetId="1" name="Z_1AA1C7E8_9431_413E_AEE6_AFCA81CFD471__wvu_FilterData" vbProcedure="false">'2025-2027 год Приложение 4'!$A$14:$I$589</definedName>
    <definedName function="false" hidden="false" localSheetId="1" name="Z_1AA718A6_3DAA_4262_B282_5B3E9BB12552__wvu_FilterData" vbProcedure="false">'2025-2027 год Приложение 4'!$A$14:$I$596</definedName>
    <definedName function="false" hidden="false" localSheetId="1" name="Z_1B80B0E6_0A2A_4A66_93C5_97B2F8435B8B__wvu_FilterData" vbProcedure="false">'2025-2027 год Приложение 4'!$A$14:$I$598</definedName>
    <definedName function="false" hidden="false" localSheetId="1" name="Z_1C0C3F35_71F9_4D2D_A638_A75207DC70B3__wvu_FilterData" vbProcedure="false">'2025-2027 год Приложение 4'!$A$15:$I$589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597</definedName>
    <definedName function="false" hidden="false" localSheetId="1" name="Z_1D63B7CC_0F8D_4744_A550_FF1CA2AA4F87__wvu_FilterData" vbProcedure="false">'2025-2027 год Приложение 4'!$A$14:$I$597</definedName>
    <definedName function="false" hidden="false" localSheetId="1" name="Z_1E00A9CD_B75D_4344_8689_CF1FDB6765FF__wvu_FilterData" vbProcedure="false">'2025-2027 год Приложение 4'!$A$14:$I$589</definedName>
    <definedName function="false" hidden="false" localSheetId="1" name="Z_1E052030_F48C_4DD4_B29D_0E8C002FAC48__wvu_FilterData" vbProcedure="false">'2025-2027 год Приложение 4'!$A$14:$I$596</definedName>
    <definedName function="false" hidden="false" localSheetId="1" name="Z_1E39149A_7F29_4B76_9E6F_D4E7077E3594__wvu_FilterData" vbProcedure="false">'2025-2027 год Приложение 4'!$A$15:$I$596</definedName>
    <definedName function="false" hidden="false" localSheetId="1" name="Z_1E3CEF50_036F_472F_82D4_81574E7BD7AB__wvu_FilterData" vbProcedure="false">'2025-2027 год Приложение 4'!$A$14:$I$598</definedName>
    <definedName function="false" hidden="false" localSheetId="1" name="Z_1E4CA0B1_24F5_4D27_8037_1E8CE5CEBB43__wvu_FilterData" vbProcedure="false">'2025-2027 год Приложение 4'!$A$14:$I$596</definedName>
    <definedName function="false" hidden="false" localSheetId="1" name="Z_1EB32E1D_94D5_48D2_9EB4_744C97F86660__wvu_FilterData" vbProcedure="false">'2025-2027 год Приложение 4'!$A$14:$I$597</definedName>
    <definedName function="false" hidden="false" localSheetId="1" name="Z_1F649016_D7DE_4056_A3D4_98A4276D8D73__wvu_FilterData" vbProcedure="false">'2025-2027 год Приложение 4'!$A$14:$I$597</definedName>
    <definedName function="false" hidden="false" localSheetId="1" name="Z_1FF91E9A_9458_4445_B2CD_E76AC211A4BE__wvu_FilterData" vbProcedure="false">'2025-2027 год Приложение 4'!$A$14:$I$597</definedName>
    <definedName function="false" hidden="false" localSheetId="1" name="Z_2342AC8A_9610_4C75_A5D5_C4E7FF18D4DE__wvu_FilterData" vbProcedure="false">'2025-2027 год Приложение 4'!$A$14:$I$596</definedName>
    <definedName function="false" hidden="false" localSheetId="1" name="Z_23A91E14_4A6A_4891_B0F9_75897525FF81__wvu_FilterData" vbProcedure="false">'2025-2027 год Приложение 4'!$A$14:$I$597</definedName>
    <definedName function="false" hidden="false" localSheetId="1" name="Z_255C6B67_D096_41E9_BC2F_9E2EF7DC0ADD__wvu_FilterData" vbProcedure="false">'2025-2027 год Приложение 4'!$A$15:$F$589</definedName>
    <definedName function="false" hidden="false" localSheetId="1" name="Z_25DA3027_F1CD_4CF6_B3DA_FE997FF794DC__wvu_FilterData" vbProcedure="false">'2025-2027 год Приложение 4'!$A$14:$I$596</definedName>
    <definedName function="false" hidden="false" localSheetId="1" name="Z_2628FDD6_6C81_4DF6_8476_B47EC5D322D1__wvu_FilterData" vbProcedure="false">'2025-2027 год Приложение 4'!$A$14:$I$597</definedName>
    <definedName function="false" hidden="false" localSheetId="1" name="Z_2753560F_739C_432A_99CD_886E0DB9CD50__wvu_FilterData" vbProcedure="false">'2025-2027 год Приложение 4'!$A$15:$I$596</definedName>
    <definedName function="false" hidden="false" localSheetId="1" name="Z_2753560F_739C_432A_99CD_886E0DB9CD50__wvu_PrintArea" vbProcedure="false">'2025-2027 год Приложение 4'!$A$1:$I$596</definedName>
    <definedName function="false" hidden="false" localSheetId="1" name="Z_2753560F_739C_432A_99CD_886E0DB9CD50__wvu_PrintTitles" vbProcedure="false">'2025-2027 год Приложение 4'!$13:$14</definedName>
    <definedName function="false" hidden="false" localSheetId="1" name="Z_28EE3EBE_191C_4492_B285_F87B606971F7__wvu_FilterData" vbProcedure="false">'2025-2027 год Приложение 4'!$A$14:$I$589</definedName>
    <definedName function="false" hidden="false" localSheetId="1" name="Z_295B6EAD_07DC_4083_9CBF_E4B90FFC6809__wvu_Cols" vbProcedure="false">'2025-2027 год Приложение 4'!$E:$F</definedName>
    <definedName function="false" hidden="false" localSheetId="1" name="Z_295B6EAD_07DC_4083_9CBF_E4B90FFC6809__wvu_FilterData" vbProcedure="false">'2025-2027 год Приложение 4'!$A$15:$I$596</definedName>
    <definedName function="false" hidden="false" localSheetId="1" name="Z_295B6EAD_07DC_4083_9CBF_E4B90FFC6809__wvu_PrintArea" vbProcedure="false">'2025-2027 год Приложение 4'!$A$1:$I$596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5B6EAD_07DC_4083_9CBF_E4B90FFC6809__wvu_Rows" vbProcedure="false">#REF!</definedName>
    <definedName function="false" hidden="false" localSheetId="1" name="Z_29DDCB30_9543_4473_ABD0_DED80FA1E8BB__wvu_FilterData" vbProcedure="false">'2025-2027 год Приложение 4'!$A$14:$I$597</definedName>
    <definedName function="false" hidden="false" localSheetId="1" name="Z_2B5903EA_C582_447F_AE1E_0069BE6A20DA__wvu_FilterData" vbProcedure="false">'2025-2027 год Приложение 4'!$A$14:$I$589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89</definedName>
    <definedName function="false" hidden="false" localSheetId="1" name="Z_2D5C7954_DAA6_40B3_BCE4_2FB1B4EAA202__wvu_FilterData" vbProcedure="false">'2025-2027 год Приложение 4'!$A$14:$I$596</definedName>
    <definedName function="false" hidden="false" localSheetId="1" name="Z_2E8A7F9A_F1D1_411F_B656_1F019CD636A5__wvu_FilterData" vbProcedure="false">'2025-2027 год Приложение 4'!$A$15:$I$589</definedName>
    <definedName function="false" hidden="false" localSheetId="1" name="Z_2F069B6E_83FC_4202_8C2F_19D72B74E7B4__wvu_FilterData" vbProcedure="false">'2025-2027 год Приложение 4'!$A$14:$I$597</definedName>
    <definedName function="false" hidden="false" localSheetId="1" name="Z_2F2BAB57_3B85_4B60_A7AA_BFC253810F7B__wvu_FilterData" vbProcedure="false">'2025-2027 год Приложение 4'!$A$15:$F$589</definedName>
    <definedName function="false" hidden="false" localSheetId="1" name="Z_2F4E7589_BB9E_4EE8_9FB7_7E262394E878__wvu_FilterData" vbProcedure="false">'2025-2027 год Приложение 4'!$A$14:$I$597</definedName>
    <definedName function="false" hidden="false" localSheetId="1" name="Z_2F4E7589_BB9E_4EE8_9FB7_7E262394E878__wvu_PrintArea" vbProcedure="false">'2025-2027 год Приложение 4'!$A$1:$I$596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89</definedName>
    <definedName function="false" hidden="false" localSheetId="1" name="Z_30227EA9_0B70_441E_88C1_0F4E2DBD8A15__wvu_FilterData" vbProcedure="false">'2025-2027 год Приложение 4'!$A$14:$I$598</definedName>
    <definedName function="false" hidden="false" localSheetId="1" name="Z_30227EA9_0B70_441E_88C1_0F4E2DBD8A15__wvu_PrintArea" vbProcedure="false">'2025-2027 год Приложение 4'!$A$1:$I$596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596</definedName>
    <definedName function="false" hidden="false" localSheetId="1" name="Z_31C6DE2D_6FE0_475C_B541_7F4FE35D20F1__wvu_FilterData" vbProcedure="false">'2025-2027 год Приложение 4'!$A$14:$I$597</definedName>
    <definedName function="false" hidden="false" localSheetId="1" name="Z_32513D7C_6D2E_4806_BFCE_CD9FEFA27E0A__wvu_FilterData" vbProcedure="false">'2025-2027 год Приложение 4'!$A$15:$F$589</definedName>
    <definedName function="false" hidden="false" localSheetId="1" name="Z_325269F9_9B7F_4B55_9F32_1A4C2C92C2FD__wvu_FilterData" vbProcedure="false">'2025-2027 год Приложение 4'!$A$14:$I$596</definedName>
    <definedName function="false" hidden="false" localSheetId="1" name="Z_326281D8_1458_43AD_995C_40833A4FF9F7__wvu_FilterData" vbProcedure="false">'2025-2027 год Приложение 4'!$A$15:$I$589</definedName>
    <definedName function="false" hidden="false" localSheetId="1" name="Z_326A7E77_A9A7_4FEA_9D3B_9E37C76DF9C0__wvu_FilterData" vbProcedure="false">'2025-2027 год Приложение 4'!$A$15:$I$596</definedName>
    <definedName function="false" hidden="false" localSheetId="1" name="Z_32874991_4A4F_40C7_A3F2_B31960A0F132__wvu_FilterData" vbProcedure="false">'2025-2027 год Приложение 4'!$A$14:$I$597</definedName>
    <definedName function="false" hidden="false" localSheetId="1" name="Z_331A4417_6C49_4562_9796_C359FA2BE96D__wvu_FilterData" vbProcedure="false">'2025-2027 год Приложение 4'!$A$15:$I$589</definedName>
    <definedName function="false" hidden="false" localSheetId="1" name="Z_33A39570_20DE_4F2F_A078_9F3318EDC7C4__wvu_FilterData" vbProcedure="false">'2025-2027 год Приложение 4'!$A$14:$I$596</definedName>
    <definedName function="false" hidden="false" localSheetId="1" name="Z_3496C1F0_BCFA_4A0C_A603_54E999DDD507__wvu_FilterData" vbProcedure="false">'2025-2027 год Приложение 4'!$A$15:$I$589</definedName>
    <definedName function="false" hidden="false" localSheetId="1" name="Z_36D0FE8F_F221_4C7E_9A36_23BAF26A4B3C__wvu_FilterData" vbProcedure="false">'2025-2027 год Приложение 4'!$A$14:$I$597</definedName>
    <definedName function="false" hidden="false" localSheetId="1" name="Z_36E306CB_C07A_4132_9ADA_79BF989D7B20__wvu_FilterData" vbProcedure="false">'2025-2027 год Приложение 4'!$A$14:$I$598</definedName>
    <definedName function="false" hidden="false" localSheetId="1" name="Z_371F7BCD_5F12_43E9_BEEB_E825AC8EBAAF__wvu_FilterData" vbProcedure="false">'2025-2027 год Приложение 4'!$A$14:$I$597</definedName>
    <definedName function="false" hidden="false" localSheetId="1" name="Z_372AE423_B16C_4226_B887_6F875638DB23__wvu_FilterData" vbProcedure="false">'2025-2027 год Приложение 4'!$A$15:$F$589</definedName>
    <definedName function="false" hidden="false" localSheetId="1" name="Z_374E6C4E_BD72_491D_B925_CB178360091D__wvu_FilterData" vbProcedure="false">'2025-2027 год Приложение 4'!$A$14:$I$598</definedName>
    <definedName function="false" hidden="false" localSheetId="1" name="Z_37C22F8C_5317_4036_9B6D_4959DC678D32__wvu_FilterData" vbProcedure="false">'2025-2027 год Приложение 4'!$A$15:$F$589</definedName>
    <definedName function="false" hidden="false" localSheetId="1" name="Z_383CEABE_F949_4B72_892F_0ABF911F7452__wvu_FilterData" vbProcedure="false">'2025-2027 год Приложение 4'!$A$14:$I$596</definedName>
    <definedName function="false" hidden="false" localSheetId="1" name="Z_386D50F9_CEE7_46CD_A395_43D9880373C4__wvu_FilterData" vbProcedure="false">'2025-2027 год Приложение 4'!$A$15:$F$589</definedName>
    <definedName function="false" hidden="false" localSheetId="1" name="Z_38C63987_0AE9_4A83_8CF7_BCCCF760641A__wvu_FilterData" vbProcedure="false">'2025-2027 год Приложение 4'!$A$15:$I$589</definedName>
    <definedName function="false" hidden="false" localSheetId="1" name="Z_38C74298_D1ED_48D5_A084_A10D0DE48153__wvu_FilterData" vbProcedure="false">'2025-2027 год Приложение 4'!$A$14:$I$597</definedName>
    <definedName function="false" hidden="false" localSheetId="1" name="Z_3A07858B_A892_4A8A_8DA8_CFA3C5ED5937__wvu_FilterData" vbProcedure="false">'2025-2027 год Приложение 4'!$A$14:$I$597</definedName>
    <definedName function="false" hidden="false" localSheetId="1" name="Z_3A202BC1_A5BF_4B0A_AE04_4ADD78D9DA7D__wvu_FilterData" vbProcedure="false">'2025-2027 год Приложение 4'!$A$15:$I$589</definedName>
    <definedName function="false" hidden="false" localSheetId="1" name="Z_3B718B62_2B3C_4F2A_AF31_652115CEFFD1__wvu_FilterData" vbProcedure="false">'2025-2027 год Приложение 4'!$A$14:$I$598</definedName>
    <definedName function="false" hidden="false" localSheetId="1" name="Z_3B821B2A_F58B_492F_BCDF_824086CA837B__wvu_FilterData" vbProcedure="false">'2025-2027 год Приложение 4'!$A$14:$I$597</definedName>
    <definedName function="false" hidden="false" localSheetId="1" name="Z_3BEAF72E_3D4A_4DF2_B36A_493B9A21C9AD__wvu_FilterData" vbProcedure="false">'2025-2027 год Приложение 4'!$A$14:$I$597</definedName>
    <definedName function="false" hidden="false" localSheetId="1" name="Z_3BFEC0D3_C490_4C7D_A22F_B0F3300725DC__wvu_FilterData" vbProcedure="false">'2025-2027 год Приложение 4'!$A$14:$I$597</definedName>
    <definedName function="false" hidden="false" localSheetId="1" name="Z_3C3232BB_7418_4B7C_9DD2_338D2F5EAD20__wvu_FilterData" vbProcedure="false">'2025-2027 год Приложение 4'!$A$15:$I$596</definedName>
    <definedName function="false" hidden="false" localSheetId="1" name="Z_3C3D319D_9875_4423_A472_EA1CBCFD3D32__wvu_FilterData" vbProcedure="false">'2025-2027 год Приложение 4'!$A$15:$I$589</definedName>
    <definedName function="false" hidden="false" localSheetId="1" name="Z_3C864AB9_AB3A_419F_B179_0D504EC4ECC7__wvu_FilterData" vbProcedure="false">'2025-2027 год Приложение 4'!$A$14:$I$598</definedName>
    <definedName function="false" hidden="false" localSheetId="1" name="Z_3D36D4CD_D317_4D11_9EF4_279AF0BA4D22__wvu_FilterData" vbProcedure="false">'2025-2027 год Приложение 4'!$A$15:$I$589</definedName>
    <definedName function="false" hidden="false" localSheetId="1" name="Z_3D410DD2_2E71_4450_A555_214D63D88C1F__wvu_FilterData" vbProcedure="false">'2025-2027 год Приложение 4'!$A$14:$I$597</definedName>
    <definedName function="false" hidden="false" localSheetId="1" name="Z_3D868AF2_9811_460B_92C9_A85D321988C2__wvu_FilterData" vbProcedure="false">'2025-2027 год Приложение 4'!$A$14:$I$598</definedName>
    <definedName function="false" hidden="false" localSheetId="1" name="Z_3DD74414_5CAB_495E_9125_A70EBFC442AF__wvu_FilterData" vbProcedure="false">'2025-2027 год Приложение 4'!$A$16:$I$589</definedName>
    <definedName function="false" hidden="false" localSheetId="1" name="Z_3DDD7641_CD23_4658_A2CE_B4FEB02A0159__wvu_FilterData" vbProcedure="false">'2025-2027 год Приложение 4'!$A$15:$I$589</definedName>
    <definedName function="false" hidden="false" localSheetId="1" name="Z_3E468C91_B84A_449B_8FA7_729F1BD351C7__wvu_FilterData" vbProcedure="false">'2025-2027 год Приложение 4'!$A$14:$I$598</definedName>
    <definedName function="false" hidden="false" localSheetId="1" name="Z_3E6C3B2B_9BE5_4A89_A297_56EDE963DDC1__wvu_FilterData" vbProcedure="false">'2025-2027 год Приложение 4'!$A$15:$I$589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89</definedName>
    <definedName function="false" hidden="false" localSheetId="1" name="Z_402CE151_A379_47CF_ADFC_8382F954F58E__wvu_FilterData" vbProcedure="false">'2025-2027 год Приложение 4'!$A$14:$I$596</definedName>
    <definedName function="false" hidden="false" localSheetId="1" name="Z_4211EEE3_80E0_4661_AF12_187209E361F0__wvu_FilterData" vbProcedure="false">'2025-2027 год Приложение 4'!$A$14:$I$589</definedName>
    <definedName function="false" hidden="false" localSheetId="1" name="Z_424E4B19_E6F2_4A8C_83A5_CFD54B48D6E9__wvu_FilterData" vbProcedure="false">'2025-2027 год Приложение 4'!$A$15:$I$589</definedName>
    <definedName function="false" hidden="false" localSheetId="1" name="Z_427AE314_3976_4058_892A_5851309CCB98__wvu_FilterData" vbProcedure="false">'2025-2027 год Приложение 4'!$A$14:$I$589</definedName>
    <definedName function="false" hidden="false" localSheetId="1" name="Z_431B0587_2E1E_42CE_B991_4953D960DCFA__wvu_FilterData" vbProcedure="false">'2025-2027 год Приложение 4'!$A$14:$I$598</definedName>
    <definedName function="false" hidden="false" localSheetId="1" name="Z_432E34E9_C385_4395_BE0D_E045CAED2D37__wvu_FilterData" vbProcedure="false">'2025-2027 год Приложение 4'!$A$14:$I$597</definedName>
    <definedName function="false" hidden="false" localSheetId="1" name="Z_4450CAA4_1B1F_46F5_972D_B146FCDB056C__wvu_FilterData" vbProcedure="false">'2025-2027 год Приложение 4'!$A$14:$I$598</definedName>
    <definedName function="false" hidden="false" localSheetId="1" name="Z_447E05AF_F4E4_4468_B4DB_0F2DB3401441__wvu_FilterData" vbProcedure="false">'2025-2027 год Приложение 4'!$A$14:$I$597</definedName>
    <definedName function="false" hidden="false" localSheetId="1" name="Z_44D4B39A_6AEB_45CE_8EB9_267FE36AD709__wvu_FilterData" vbProcedure="false">'2025-2027 год Приложение 4'!$A$14:$I$596</definedName>
    <definedName function="false" hidden="false" localSheetId="1" name="Z_45315D4A_631B_48F8_87E8_D7FB34A56EE6__wvu_FilterData" vbProcedure="false">'2025-2027 год Приложение 4'!$A$14:$I$597</definedName>
    <definedName function="false" hidden="false" localSheetId="1" name="Z_467F0D3D_0B71_4362_9E4C_6C954DC8A15D__wvu_FilterData" vbProcedure="false">'2025-2027 год Приложение 4'!$A$16:$I$589</definedName>
    <definedName function="false" hidden="false" localSheetId="1" name="Z_48336C08_94FE_4074_AC8A_EA8B237AD038__wvu_FilterData" vbProcedure="false">'2025-2027 год Приложение 4'!$A$15:$F$589</definedName>
    <definedName function="false" hidden="false" localSheetId="1" name="Z_48520079_7DAF_4F6C_A0C8_C53C7CAF0243__wvu_FilterData" vbProcedure="false">'2025-2027 год Приложение 4'!$A$14:$I$597</definedName>
    <definedName function="false" hidden="false" localSheetId="1" name="Z_49EE256F_16A9_4E3D_AC02_1CCCF545AD42__wvu_FilterData" vbProcedure="false">'2025-2027 год Приложение 4'!$A$14:$I$597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89</definedName>
    <definedName function="false" hidden="false" localSheetId="1" name="Z_4BA108C4_7B33_4A4E_B388_A3DA552B5D0C__wvu_FilterData" vbProcedure="false">'2025-2027 год Приложение 4'!$A$14:$I$596</definedName>
    <definedName function="false" hidden="false" localSheetId="1" name="Z_4BBF98EE_38DE_4D29_B336_5B0A7BECBD2F__wvu_FilterData" vbProcedure="false">'2025-2027 год Приложение 4'!$A$14:$I$597</definedName>
    <definedName function="false" hidden="false" localSheetId="1" name="Z_4BF88301_5D07_4335_9373_DE01F04BD47F__wvu_FilterData" vbProcedure="false">'2025-2027 год Приложение 4'!$A$15:$I$589</definedName>
    <definedName function="false" hidden="false" localSheetId="1" name="Z_4C1C5BC2_EB7C_436C_93BB_545D408FD82D__wvu_FilterData" vbProcedure="false">'2025-2027 год Приложение 4'!$A$14:$I$598</definedName>
    <definedName function="false" hidden="false" localSheetId="1" name="Z_4CC13233_2272_48EC_B93B_D629C6380523__wvu_FilterData" vbProcedure="false">'2025-2027 год Приложение 4'!$A$14:$I$589</definedName>
    <definedName function="false" hidden="false" localSheetId="1" name="Z_4D082717_2030_4E18_BF0C_1FDC8BC05C2F__wvu_FilterData" vbProcedure="false">'2025-2027 год Приложение 4'!$A$14:$I$597</definedName>
    <definedName function="false" hidden="false" localSheetId="1" name="Z_4D3648C3_6F57_4DAB_9EA5_7A2AB6A90FF8__wvu_FilterData" vbProcedure="false">'2025-2027 год Приложение 4'!$A$15:$I$589</definedName>
    <definedName function="false" hidden="false" localSheetId="1" name="Z_4D55DC1B_A7FD_49B3_B1F4_FC222955B568__wvu_FilterData" vbProcedure="false">'2025-2027 год Приложение 4'!$A$14:$I$596</definedName>
    <definedName function="false" hidden="false" localSheetId="1" name="Z_4DD4AE89_7647_448D_8A0D_26557585F373__wvu_FilterData" vbProcedure="false">'2025-2027 год Приложение 4'!$A$15:$I$589</definedName>
    <definedName function="false" hidden="false" localSheetId="1" name="Z_4E101841_CAE1_4E90_82C4_8270705A6F1B__wvu_FilterData" vbProcedure="false">'2025-2027 год Приложение 4'!$A$15:$I$596</definedName>
    <definedName function="false" hidden="false" localSheetId="1" name="Z_4FF68274_B21B_40AC_B65B_9A73A1EEBFDC__wvu_FilterData" vbProcedure="false">'2025-2027 год Приложение 4'!$A$14:$I$597</definedName>
    <definedName function="false" hidden="false" localSheetId="1" name="Z_51A409BF_7095_4D13_9823_7C1B54E4D2AC__wvu_FilterData" vbProcedure="false">'2025-2027 год Приложение 4'!$A$14:$I$597</definedName>
    <definedName function="false" hidden="false" localSheetId="1" name="Z_51B46B97_55CA_4B76_BFE3_11ABFF98CFC6__wvu_FilterData" vbProcedure="false">'2025-2027 год Приложение 4'!$A$15:$F$587</definedName>
    <definedName function="false" hidden="false" localSheetId="1" name="Z_522E5920_51B1_4C9B_AAE0_393844B13D01__wvu_FilterData" vbProcedure="false">'2025-2027 год Приложение 4'!$A$14:$I$597</definedName>
    <definedName function="false" hidden="false" localSheetId="1" name="Z_52661465_B32C_405B_B3A6_D87BE1DAF106__wvu_FilterData" vbProcedure="false">'2025-2027 год Приложение 4'!$A$14:$I$597</definedName>
    <definedName function="false" hidden="false" localSheetId="1" name="Z_52A3D980_C956_4013_B795_3D8200BEA587__wvu_FilterData" vbProcedure="false">'2025-2027 год Приложение 4'!$A$15:$F$589</definedName>
    <definedName function="false" hidden="false" localSheetId="1" name="Z_538E0FF0_1D18_488D_9851_D8D884A8BFE1__wvu_FilterData" vbProcedure="false">'2025-2027 год Приложение 4'!$A$14:$I$597</definedName>
    <definedName function="false" hidden="false" localSheetId="1" name="Z_5395672A_D170_4523_978D_6F6D75AE1620__wvu_FilterData" vbProcedure="false">'2025-2027 год Приложение 4'!$A$14:$I$597</definedName>
    <definedName function="false" hidden="false" localSheetId="1" name="Z_54DA9FAF_3460_4A9A_9DF6_7EF37DBCF7F1__wvu_FilterData" vbProcedure="false">'2025-2027 год Приложение 4'!$A$15:$F$589</definedName>
    <definedName function="false" hidden="false" localSheetId="1" name="Z_54FDBBC3_8B4A_4E98_958F_D0CC01A20386__wvu_FilterData" vbProcedure="false">'2025-2027 год Приложение 4'!$A$15:$F$589</definedName>
    <definedName function="false" hidden="false" localSheetId="1" name="Z_55EA2671_3416_4D2E_BFA5_418D1CB0DFF0__wvu_FilterData" vbProcedure="false">'2025-2027 год Приложение 4'!$A$14:$I$598</definedName>
    <definedName function="false" hidden="false" localSheetId="1" name="Z_55F6510E_4006_4742_8903_63EB7AF11BE0__wvu_FilterData" vbProcedure="false">'2025-2027 год Приложение 4'!$A$14:$I$597</definedName>
    <definedName function="false" hidden="false" localSheetId="1" name="Z_569D1BE0_637C_440E_82B8_4681627B74A4__wvu_FilterData" vbProcedure="false">'2025-2027 год Приложение 4'!$A$14:$I$596</definedName>
    <definedName function="false" hidden="false" localSheetId="1" name="Z_56C32958_9677_4F2B_B05C_46DC39A9C1A7__wvu_FilterData" vbProcedure="false">'2025-2027 год Приложение 4'!$A$14:$I$596</definedName>
    <definedName function="false" hidden="false" localSheetId="1" name="Z_56D81942_1FFC_4A87_98C9_603FCDE13260__wvu_FilterData" vbProcedure="false">'2025-2027 год Приложение 4'!$A$14:$I$596</definedName>
    <definedName function="false" hidden="false" localSheetId="1" name="Z_5752EBC4_0B49_4536_8B00_E9C01ED1A121__wvu_FilterData" vbProcedure="false">'2025-2027 год Приложение 4'!$A$15:$I$589</definedName>
    <definedName function="false" hidden="false" localSheetId="1" name="Z_57D33201_0C02_4D39_ABF7_7EFB93DF3924__wvu_FilterData" vbProcedure="false">'2025-2027 год Приложение 4'!$A$14:$I$597</definedName>
    <definedName function="false" hidden="false" localSheetId="1" name="Z_580FC08B_EB79_47A0_B1BB_FFE3BDE0FBD9__wvu_FilterData" vbProcedure="false">'2025-2027 год Приложение 4'!$A$14:$I$598</definedName>
    <definedName function="false" hidden="false" localSheetId="1" name="Z_580FC08B_EB79_47A0_B1BB_FFE3BDE0FBD9__wvu_PrintArea" vbProcedure="false">'2025-2027 год Приложение 4'!$A$1:$I$595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598</definedName>
    <definedName function="false" hidden="false" localSheetId="1" name="Z_5986F878_BDCE_45DB_BB7D_1326E503A5FF__wvu_FilterData" vbProcedure="false">'2025-2027 год Приложение 4'!$A$15:$I$596</definedName>
    <definedName function="false" hidden="false" localSheetId="1" name="Z_599B8F12_DAB2_457F_BDF2_0A6D7A300C12__wvu_FilterData" vbProcedure="false">'2025-2027 год Приложение 4'!$A$14:$I$598</definedName>
    <definedName function="false" hidden="false" localSheetId="1" name="Z_5A118F7B_1106_485B_B6A0_AA6D2BD02374__wvu_FilterData" vbProcedure="false">'2025-2027 год Приложение 4'!$A$14:$I$597</definedName>
    <definedName function="false" hidden="false" localSheetId="1" name="Z_5C025C79_5D14_4BAA_BFBE_9AADEECC4192__wvu_FilterData" vbProcedure="false">'2025-2027 год Приложение 4'!$A$14:$I$589</definedName>
    <definedName function="false" hidden="false" localSheetId="1" name="Z_5C968A7A_1AB8_435D_8C07_46576F6D4D07__wvu_FilterData" vbProcedure="false">'2025-2027 год Приложение 4'!$A$14:$I$597</definedName>
    <definedName function="false" hidden="false" localSheetId="1" name="Z_5D281A4A_D9B3_4FFB_A671_226289380EFA__wvu_FilterData" vbProcedure="false">'2025-2027 год Приложение 4'!$A$14:$I$596</definedName>
    <definedName function="false" hidden="false" localSheetId="1" name="Z_5D8C17BC_AA9D_4951_B935_41BCC0994151__wvu_FilterData" vbProcedure="false">'2025-2027 год Приложение 4'!$A$14:$I$589</definedName>
    <definedName function="false" hidden="false" localSheetId="1" name="Z_5E41CC12_96D3_46DA_8B27_1E27974E447A__wvu_FilterData" vbProcedure="false">'2025-2027 год Приложение 4'!$A$15:$F$589</definedName>
    <definedName function="false" hidden="false" localSheetId="1" name="Z_5F0D6FEB_26C2_4430_9500_1033D7421244__wvu_FilterData" vbProcedure="false">'2025-2027 год Приложение 4'!$A$14:$I$597</definedName>
    <definedName function="false" hidden="false" localSheetId="1" name="Z_5F22A050_40CE_4BE1_9CEC_C61175BDC549__wvu_FilterData" vbProcedure="false">'2025-2027 год Приложение 4'!$A$14:$I$597</definedName>
    <definedName function="false" hidden="false" localSheetId="1" name="Z_600DD210_17BC_46DE_B02E_8F488F8FE244__wvu_FilterData" vbProcedure="false">'2025-2027 год Приложение 4'!$A$14:$I$589</definedName>
    <definedName function="false" hidden="false" localSheetId="1" name="Z_6171081B_9E84_4B9E_A0A1_166CB83E14C6__wvu_FilterData" vbProcedure="false">'2025-2027 год Приложение 4'!$A$14:$I$597</definedName>
    <definedName function="false" hidden="false" localSheetId="1" name="Z_61806E68_5051_48E6_8D45_0FCD3D1558B3__wvu_FilterData" vbProcedure="false">'2025-2027 год Приложение 4'!$A$15:$I$596</definedName>
    <definedName function="false" hidden="false" localSheetId="1" name="Z_61806E68_5051_48E6_8D45_0FCD3D1558B3__wvu_PrintArea" vbProcedure="false">'2025-2027 год Приложение 4'!$A$1:$I$596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597</definedName>
    <definedName function="false" hidden="false" localSheetId="1" name="Z_62E25274_6F1E_4A5A_B5A4_BBE3A2D11971__wvu_FilterData" vbProcedure="false">'2025-2027 год Приложение 4'!$A$14:$I$597</definedName>
    <definedName function="false" hidden="false" localSheetId="1" name="Z_62ED73D7_BB39_48A2_BAEC_284ADFCA4BA7__wvu_FilterData" vbProcedure="false">'2025-2027 год Приложение 4'!$A$14:$I$598</definedName>
    <definedName function="false" hidden="false" localSheetId="1" name="Z_646E9040_3ECD_4A78_AAD2_45842792A7C2__wvu_FilterData" vbProcedure="false">'2025-2027 год Приложение 4'!$A$14:$I$598</definedName>
    <definedName function="false" hidden="false" localSheetId="1" name="Z_64842CF8_C097_4857_8552_56BA78A522D2__wvu_FilterData" vbProcedure="false">'2025-2027 год Приложение 4'!$A$14:$I$596</definedName>
    <definedName function="false" hidden="false" localSheetId="1" name="Z_64A3B65A_F317_4A69_A487_75B46BE051C1__wvu_FilterData" vbProcedure="false">'2025-2027 год Приложение 4'!$A$15:$I$596</definedName>
    <definedName function="false" hidden="false" localSheetId="1" name="Z_65075A4D_E3FA_49BB_8009_D0572786FC9F__wvu_FilterData" vbProcedure="false">'2025-2027 год Приложение 4'!$A$15:$F$589</definedName>
    <definedName function="false" hidden="false" localSheetId="1" name="Z_651440BE_EB3C_4284_A8F1_1C967B7BC6FD__wvu_FilterData" vbProcedure="false">'2025-2027 год Приложение 4'!$A$15:$I$596</definedName>
    <definedName function="false" hidden="false" localSheetId="1" name="Z_652EEE1E_8D26_4708_8098_351B1CA3B36B__wvu_FilterData" vbProcedure="false">'2025-2027 год Приложение 4'!$A$14:$I$597</definedName>
    <definedName function="false" hidden="false" localSheetId="1" name="Z_659F45E2_B4C1_4E2B_97A0_1DD61AFB318D__wvu_FilterData" vbProcedure="false">'2025-2027 год Приложение 4'!$A$14:$I$597</definedName>
    <definedName function="false" hidden="false" localSheetId="1" name="Z_66A1B38F_AB81_4F6B_AC52_DDD2CDAB0301__wvu_FilterData" vbProcedure="false">'2025-2027 год Приложение 4'!$A$14:$I$598</definedName>
    <definedName function="false" hidden="false" localSheetId="1" name="Z_69D6D1A0_3A7E_41AD_8023_EA7E35BE7CDC__wvu_FilterData" vbProcedure="false">'2025-2027 год Приложение 4'!$A$14:$I$598</definedName>
    <definedName function="false" hidden="false" localSheetId="1" name="Z_6A9F626D_B5C9_445D_9F91_12D541237654__wvu_FilterData" vbProcedure="false">'2025-2027 год Приложение 4'!$A$14:$I$596</definedName>
    <definedName function="false" hidden="false" localSheetId="1" name="Z_6AB512FB_301F_4030_86C8_EFE385DE4700__wvu_FilterData" vbProcedure="false">'2025-2027 год Приложение 4'!$A$14:$I$597</definedName>
    <definedName function="false" hidden="false" localSheetId="1" name="Z_6D077CB9_8D59_462F_924F_03374197C26E__wvu_FilterData" vbProcedure="false">'2025-2027 год Приложение 4'!$A$15:$F$589</definedName>
    <definedName function="false" hidden="false" localSheetId="1" name="Z_6DFC8E4B_4846_4ACB_803A_C01DDFF5FD08__wvu_FilterData" vbProcedure="false">'2025-2027 год Приложение 4'!$A$16:$I$589</definedName>
    <definedName function="false" hidden="false" localSheetId="1" name="Z_6FDD2DD6_A80A_404B_8AE4_CD3FE455A3F7__wvu_FilterData" vbProcedure="false">'2025-2027 год Приложение 4'!$A$14:$I$596</definedName>
    <definedName function="false" hidden="false" localSheetId="1" name="Z_705D0166_D47B_44E0_B753_48B27BAD2F83__wvu_FilterData" vbProcedure="false">'2025-2027 год Приложение 4'!$A$14:$I$596</definedName>
    <definedName function="false" hidden="false" localSheetId="1" name="Z_70A97D09_6105_4B02_B7B6_DBBACE81FC1A__wvu_FilterData" vbProcedure="false">'2025-2027 год Приложение 4'!$A$15:$F$589</definedName>
    <definedName function="false" hidden="false" localSheetId="1" name="Z_712AD0B0_6BA1_4BC2_9CE3_9601459A3B21__wvu_FilterData" vbProcedure="false">'2025-2027 год Приложение 4'!$A$14:$I$597</definedName>
    <definedName function="false" hidden="false" localSheetId="1" name="Z_71492B56_0BDC_4BCC_ADA0_0BA2625CC508__wvu_FilterData" vbProcedure="false">'2025-2027 год Приложение 4'!$A$14:$I$598</definedName>
    <definedName function="false" hidden="false" localSheetId="1" name="Z_726BB0F1_9B33_47CE_ABDF_2D18DF6AA5AD__wvu_FilterData" vbProcedure="false">'2025-2027 год Приложение 4'!$A$14:$I$597</definedName>
    <definedName function="false" hidden="false" localSheetId="1" name="Z_72B4C89C_49DE_4A17_8DDA_74F10DAAFBE1__wvu_FilterData" vbProcedure="false">'2025-2027 год Приложение 4'!$A$14:$I$596</definedName>
    <definedName function="false" hidden="false" localSheetId="1" name="Z_7324CBBD_0A7D_45E2_85FC_28A3C69EFE04__wvu_FilterData" vbProcedure="false">'2025-2027 год Приложение 4'!$A$14:$I$598</definedName>
    <definedName function="false" hidden="false" localSheetId="1" name="Z_744E8EDF_207F_4952_A5A6_5D2F75878023__wvu_FilterData" vbProcedure="false">'2025-2027 год Приложение 4'!$A$14:$I$597</definedName>
    <definedName function="false" hidden="false" localSheetId="1" name="Z_7519636C_4C82_44FE_9E1D_A6DB3F302868__wvu_FilterData" vbProcedure="false">'2025-2027 год Приложение 4'!$A$14:$I$597</definedName>
    <definedName function="false" hidden="false" localSheetId="1" name="Z_7630A53F_12CE_46D6_9D16_C9F528FF6BC0__wvu_FilterData" vbProcedure="false">'2025-2027 год Приложение 4'!$A$14:$I$597</definedName>
    <definedName function="false" hidden="false" localSheetId="1" name="Z_76597B8C_A8A1_4353_A347_31A13B874523__wvu_FilterData" vbProcedure="false">'2025-2027 год Приложение 4'!$A$14:$I$597</definedName>
    <definedName function="false" hidden="false" localSheetId="1" name="Z_77031070_91A5_456A_ABAD_05E9CF848F93__wvu_FilterData" vbProcedure="false">'2025-2027 год Приложение 4'!$A$14:$I$598</definedName>
    <definedName function="false" hidden="false" localSheetId="1" name="Z_777E1047_05A4_453A_BA66_615495BC0516__wvu_FilterData" vbProcedure="false">'2025-2027 год Приложение 4'!$A$16:$I$589</definedName>
    <definedName function="false" hidden="false" localSheetId="1" name="Z_77B32E98_CB45_4C7B_A48F_FC46D43F206C__wvu_FilterData" vbProcedure="false">'2025-2027 год Приложение 4'!$A$14:$I$598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FilterData" vbProcedure="false">'2025-2027 год Приложение 4'!$A$15:$I$596</definedName>
    <definedName function="false" hidden="false" localSheetId="1" name="Z_78912F0C_9D89_4BEB_B86D_8AD95C5BBC1E__wvu_PrintArea" vbProcedure="false">'2025-2027 год Приложение 4'!$A$1:$I$596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597</definedName>
    <definedName function="false" hidden="false" localSheetId="1" name="Z_79B9529E_502E_4CE3_AE52_E81D39A6259F__wvu_FilterData" vbProcedure="false">'2025-2027 год Приложение 4'!$A$14:$I$598</definedName>
    <definedName function="false" hidden="false" localSheetId="1" name="Z_79D8B8B0_AD7B_4A50_9FAF_0C9F21572587__wvu_FilterData" vbProcedure="false">'2025-2027 год Приложение 4'!$A$14:$I$597</definedName>
    <definedName function="false" hidden="false" localSheetId="1" name="Z_7AB26BB4_FF0E_4F66_A799_3AE0D9F6CC82__wvu_FilterData" vbProcedure="false">'2025-2027 год Приложение 4'!$A$14:$I$597</definedName>
    <definedName function="false" hidden="false" localSheetId="1" name="Z_7AB26BB4_FF0E_4F66_A799_3AE0D9F6CC82__wvu_PrintArea" vbProcedure="false">'2025-2027 год Приложение 4'!$A$1:$I$596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597</definedName>
    <definedName function="false" hidden="false" localSheetId="1" name="Z_7B16736C_46C3_4B95_B271_EB24291732EA__wvu_FilterData" vbProcedure="false">'2025-2027 год Приложение 4'!$A$14:$I$598</definedName>
    <definedName function="false" hidden="false" localSheetId="1" name="Z_7B5A0CEC_F8C3_49DE_8F3F_74CD52094DD3__wvu_FilterData" vbProcedure="false">'2025-2027 год Приложение 4'!$A$15:$I$596</definedName>
    <definedName function="false" hidden="false" localSheetId="1" name="Z_7C93DCFF_4E42_42AA_8523_B27B38D7FE9A__wvu_FilterData" vbProcedure="false">'2025-2027 год Приложение 4'!$A$14:$I$597</definedName>
    <definedName function="false" hidden="false" localSheetId="1" name="Z_7D22304E_D1C8_401C_BE7F_FAD7CB5ABD0F__wvu_FilterData" vbProcedure="false">'2025-2027 год Приложение 4'!$A$15:$I$596</definedName>
    <definedName function="false" hidden="false" localSheetId="1" name="Z_7D2A376A_8FBD_4BB2_8C7D_94AE0A678472__wvu_FilterData" vbProcedure="false">'2025-2027 год Приложение 4'!$A$15:$I$589</definedName>
    <definedName function="false" hidden="false" localSheetId="1" name="Z_7D3926A4_57E5_40FD_95A9_3F0FFE087D34__wvu_FilterData" vbProcedure="false">'2025-2027 год Приложение 4'!$A$15:$F$589</definedName>
    <definedName function="false" hidden="false" localSheetId="1" name="Z_7DA340B0_A677_40FD_82BA_34EB9FBA5556__wvu_FilterData" vbProcedure="false">'2025-2027 год Приложение 4'!$A$15:$I$589</definedName>
    <definedName function="false" hidden="false" localSheetId="1" name="Z_7DF7B80B_696A_4C0C_BA73_6C7E22E0BFA3__wvu_FilterData" vbProcedure="false">'2025-2027 год Приложение 4'!$A$14:$I$597</definedName>
    <definedName function="false" hidden="false" localSheetId="1" name="Z_7EC381AA_9FDC_4F10_A325_E70C422012CC__wvu_FilterData" vbProcedure="false">'2025-2027 год Приложение 4'!$A$14:$I$597</definedName>
    <definedName function="false" hidden="false" localSheetId="1" name="Z_7ED1B12E_18E8_4D0C_999C_3C696EA0954D__wvu_FilterData" vbProcedure="false">'2025-2027 год Приложение 4'!$A$15:$I$589</definedName>
    <definedName function="false" hidden="false" localSheetId="1" name="Z_7F2A2685_A0E5_4EC9_8A9A_FBEC6AEEC584__wvu_FilterData" vbProcedure="false">'2025-2027 год Приложение 4'!$A$14:$I$596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596</definedName>
    <definedName function="false" hidden="false" localSheetId="1" name="Z_803FF1DA_FE3A_4C89_ACF9_5F7B432D37D2__wvu_FilterData" vbProcedure="false">'2025-2027 год Приложение 4'!$A$15:$I$596</definedName>
    <definedName function="false" hidden="false" localSheetId="1" name="Z_80C903F8_04EC_4F5E_B73E_6403915CE73A__wvu_FilterData" vbProcedure="false">'2025-2027 год Приложение 4'!$A$14:$I$597</definedName>
    <definedName function="false" hidden="false" localSheetId="1" name="Z_80E84B3B_B0F0_497D_9455_42EEAF6D4387__wvu_FilterData" vbProcedure="false">'2025-2027 год Приложение 4'!$A$15:$I$596</definedName>
    <definedName function="false" hidden="false" localSheetId="1" name="Z_821AA473_B8C5_4A61_9C9F_2CDFE7B18736__wvu_FilterData" vbProcedure="false">'2025-2027 год Приложение 4'!$A$14:$I$598</definedName>
    <definedName function="false" hidden="false" localSheetId="1" name="Z_83BEFCA4_120A_429C_84E2_1BD5AC51EBFA__wvu_FilterData" vbProcedure="false">'2025-2027 год Приложение 4'!$A$14:$I$598</definedName>
    <definedName function="false" hidden="false" localSheetId="1" name="Z_83D0F3C3_2318_45C1_A99E_99798B0A83BC__wvu_FilterData" vbProcedure="false">'2025-2027 год Приложение 4'!$A$15:$I$596</definedName>
    <definedName function="false" hidden="false" localSheetId="1" name="Z_840257E4_FFC7_48B0_9B38_53E946E6B820__wvu_FilterData" vbProcedure="false">'2025-2027 год Приложение 4'!$A$14:$I$596</definedName>
    <definedName function="false" hidden="false" localSheetId="1" name="Z_846BC90F_537E_49E8_A607_A0E4864A881D__wvu_FilterData" vbProcedure="false">'2025-2027 год Приложение 4'!$A$15:$F$589</definedName>
    <definedName function="false" hidden="false" localSheetId="1" name="Z_84810A54_967A_4759_8061_B741BCC05467__wvu_FilterData" vbProcedure="false">'2025-2027 год Приложение 4'!$A$15:$F$589</definedName>
    <definedName function="false" hidden="false" localSheetId="1" name="Z_85227F59_2ABD_4457_B872_C32BBA9DAD0F__wvu_FilterData" vbProcedure="false">'2025-2027 год Приложение 4'!$A$15:$F$589</definedName>
    <definedName function="false" hidden="false" localSheetId="1" name="Z_85F5B7EB_A4E5_4670_9C18_7D49B1848437__wvu_FilterData" vbProcedure="false">'2025-2027 год Приложение 4'!$A$14:$I$598</definedName>
    <definedName function="false" hidden="false" localSheetId="1" name="Z_863F6D2A_09AF_44C0_9A2D_406831BF5988__wvu_FilterData" vbProcedure="false">'2025-2027 год Приложение 4'!$A$14:$I$598</definedName>
    <definedName function="false" hidden="false" localSheetId="1" name="Z_86B704E1_E220_44CC_A9F4_9BF06262A0EE__wvu_FilterData" vbProcedure="false">'2025-2027 год Приложение 4'!$A$14:$I$598</definedName>
    <definedName function="false" hidden="false" localSheetId="1" name="Z_88096DFD_F360_4450_B526_782827E8BAA4__wvu_FilterData" vbProcedure="false">'2025-2027 год Приложение 4'!$A$14:$I$598</definedName>
    <definedName function="false" hidden="false" localSheetId="1" name="Z_88E8BEE8_C3B2_4A36_8940_3FCAF59CC388__wvu_FilterData" vbProcedure="false">'2025-2027 год Приложение 4'!$A$14:$I$598</definedName>
    <definedName function="false" hidden="false" localSheetId="1" name="Z_8933045E_5E0B_42CD_8659_F8FC4ABD77FB__wvu_FilterData" vbProcedure="false">'2025-2027 год Приложение 4'!$A$14:$I$597</definedName>
    <definedName function="false" hidden="false" localSheetId="1" name="Z_897A8A7F_52ED_4037_B135_D2E3BC3DCF4C__wvu_FilterData" vbProcedure="false">'2025-2027 год Приложение 4'!$A$14:$I$597</definedName>
    <definedName function="false" hidden="false" localSheetId="1" name="Z_89F4FFC0_4F12_4ECB_BEC7_C60466482D19__wvu_FilterData" vbProcedure="false">'2025-2027 год Приложение 4'!$A$14:$I$597</definedName>
    <definedName function="false" hidden="false" localSheetId="1" name="Z_8A0DEA83_7805_4952_B850_C5AA181F7D7A__wvu_FilterData" vbProcedure="false">'2025-2027 год Приложение 4'!$A$15:$F$589</definedName>
    <definedName function="false" hidden="false" localSheetId="1" name="Z_8A6693F6_3B9B_4545_AD65_EC8C2DCC3E76__wvu_FilterData" vbProcedure="false">'2025-2027 год Приложение 4'!$A$14:$I$596</definedName>
    <definedName function="false" hidden="false" localSheetId="1" name="Z_8A9B1BA4_B8F5_4FF9_A9B6_98BB03810C4B__wvu_FilterData" vbProcedure="false">'2025-2027 год Приложение 4'!$A$14:$I$597</definedName>
    <definedName function="false" hidden="false" localSheetId="1" name="Z_8B0D6C27_C56C_4672_BE16_AA2BB86B1797__wvu_FilterData" vbProcedure="false">'2025-2027 год Приложение 4'!$A$14:$I$596</definedName>
    <definedName function="false" hidden="false" localSheetId="1" name="Z_8C7628CE_AFB9_4CC5_8AAA_595DF65AC11C__wvu_FilterData" vbProcedure="false">'2025-2027 год Приложение 4'!$A$14:$I$597</definedName>
    <definedName function="false" hidden="false" localSheetId="1" name="Z_8DD3B0BE_69CB_4F10_B908_E489A5133639__wvu_FilterData" vbProcedure="false">'2025-2027 год Приложение 4'!$A$14:$I$597</definedName>
    <definedName function="false" hidden="false" localSheetId="1" name="Z_9012E54F_CF81_4A4D_A92D_0699CFA05E47__wvu_FilterData" vbProcedure="false">'2025-2027 год Приложение 4'!$A$14:$I$597</definedName>
    <definedName function="false" hidden="false" localSheetId="1" name="Z_90246E71_4F68_4E65_8F6F_7957BD810AB2__wvu_FilterData" vbProcedure="false">'2025-2027 год Приложение 4'!$A$14:$I$598</definedName>
    <definedName function="false" hidden="false" localSheetId="1" name="Z_90C4E073_73E1_4CF8_8D6C_D3F123ECDF26__wvu_FilterData" vbProcedure="false">'2025-2027 год Приложение 4'!$A$15:$I$589</definedName>
    <definedName function="false" hidden="false" localSheetId="1" name="Z_90E5380E_CDF8_4D38_9E20_1FA14AE59581__wvu_FilterData" vbProcedure="false">'2025-2027 год Приложение 4'!$A$16:$I$589</definedName>
    <definedName function="false" hidden="false" localSheetId="1" name="Z_91205E44_FA6F_45C4_A509_AC9C3DA33280__wvu_FilterData" vbProcedure="false">'2025-2027 год Приложение 4'!$A$14:$I$597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89</definedName>
    <definedName function="false" hidden="false" localSheetId="1" name="Z_91A2586C_D2E9_46B3_A562_A1873848785C__wvu_FilterData" vbProcedure="false">'2025-2027 год Приложение 4'!$A$14:$I$596</definedName>
    <definedName function="false" hidden="false" localSheetId="1" name="Z_920303D0_9410_40AF_BD6F_D7C67120C042__wvu_FilterData" vbProcedure="false">'2025-2027 год Приложение 4'!$A$14:$I$597</definedName>
    <definedName function="false" hidden="false" localSheetId="1" name="Z_92053A4E_9CDE_49B6_84E2_A66F9B55B321__wvu_FilterData" vbProcedure="false">'2025-2027 год Приложение 4'!$A$15:$F$589</definedName>
    <definedName function="false" hidden="false" localSheetId="1" name="Z_9242F766_BEA5_46FE_A9AE_DE808B80B838__wvu_FilterData" vbProcedure="false">'2025-2027 год Приложение 4'!$A$14:$I$597</definedName>
    <definedName function="false" hidden="false" localSheetId="1" name="Z_930DC81B_F54A_425A_9FB7_F214A7424670__wvu_FilterData" vbProcedure="false">'2025-2027 год Приложение 4'!$A$15:$I$589</definedName>
    <definedName function="false" hidden="false" localSheetId="1" name="Z_9541036F_F24B_4BFA_BA55_4F7E3FB4DC04__wvu_FilterData" vbProcedure="false">'2025-2027 год Приложение 4'!$A$14:$I$589</definedName>
    <definedName function="false" hidden="false" localSheetId="1" name="Z_95B72C2D_CC9A_400B_A011_7820247D03F7__wvu_FilterData" vbProcedure="false">'2025-2027 год Приложение 4'!$A$15:$I$589</definedName>
    <definedName function="false" hidden="false" localSheetId="1" name="Z_95F78D10_2659_4A49_94A4_C59BF4D5E56F__wvu_FilterData" vbProcedure="false">'2025-2027 год Приложение 4'!$A$14:$I$596</definedName>
    <definedName function="false" hidden="false" localSheetId="1" name="Z_96BB7493_2FC1_4D64_BB01_43C196FD843A__wvu_FilterData" vbProcedure="false">'2025-2027 год Приложение 4'!$A$14:$I$598</definedName>
    <definedName function="false" hidden="false" localSheetId="1" name="Z_9776ED21_FCCA_4C70_8D58_B20AFA9E14C0__wvu_FilterData" vbProcedure="false">'2025-2027 год Приложение 4'!$A$14:$I$597</definedName>
    <definedName function="false" hidden="false" localSheetId="1" name="Z_98DEE924_D57A_4F37_9791_D2BEBCD973D8__wvu_FilterData" vbProcedure="false">'2025-2027 год Приложение 4'!$A$15:$I$596</definedName>
    <definedName function="false" hidden="false" localSheetId="1" name="Z_98E9C9B7_1E4D_4C7A_85E5_63F3A1B86AE8__wvu_FilterData" vbProcedure="false">'2025-2027 год Приложение 4'!$A$14:$I$596</definedName>
    <definedName function="false" hidden="false" localSheetId="1" name="Z_9914A7EE_0EAB_42A1_82E0_3CEAC7F53865__wvu_FilterData" vbProcedure="false">'2025-2027 год Приложение 4'!$A$14:$I$596</definedName>
    <definedName function="false" hidden="false" localSheetId="1" name="Z_99FC1EBF_330F_4547_9164_04873F60525E__wvu_FilterData" vbProcedure="false">'2025-2027 год Приложение 4'!$A$14:$I$597</definedName>
    <definedName function="false" hidden="false" localSheetId="1" name="Z_9AB446FD_945D_4029_AB03_06573FC1DEBE__wvu_FilterData" vbProcedure="false">'2025-2027 год Приложение 4'!$A$15:$I$589</definedName>
    <definedName function="false" hidden="false" localSheetId="1" name="Z_9BBC64C1_B8B2_47D2_A55F_A2F18B1F25B3__wvu_FilterData" vbProcedure="false">'2025-2027 год Приложение 4'!$A$14:$I$589</definedName>
    <definedName function="false" hidden="false" localSheetId="1" name="Z_9E25EEB0_68DE_4D84_AA9E_E153DF655F3F__wvu_FilterData" vbProcedure="false">'2025-2027 год Приложение 4'!$A$15:$F$589</definedName>
    <definedName function="false" hidden="false" localSheetId="1" name="Z_9EA355AC_ACF5_42D1_8703_ACB42E575811__wvu_FilterData" vbProcedure="false">'2025-2027 год Приложение 4'!$A$14:$I$589</definedName>
    <definedName function="false" hidden="false" localSheetId="1" name="Z_9EE5CA45_63F7_469B_B5F6_ADDF05EA3BC4__wvu_FilterData" vbProcedure="false">'2025-2027 год Приложение 4'!$A$15:$I$589</definedName>
    <definedName function="false" hidden="false" localSheetId="1" name="Z_9F233076_218A_45CA_845E_4B5E81E267FC__wvu_FilterData" vbProcedure="false">'2025-2027 год Приложение 4'!$A$15:$I$596</definedName>
    <definedName function="false" hidden="false" localSheetId="1" name="Z_9F862960_1E7C_41DD_B01D_2095C201D30C__wvu_FilterData" vbProcedure="false">'2025-2027 год Приложение 4'!$A$15:$I$596</definedName>
    <definedName function="false" hidden="false" localSheetId="1" name="Z_9FED5B58_6DFB_4AED_9587_48FFDBC76219__wvu_FilterData" vbProcedure="false">'2025-2027 год Приложение 4'!$A$15:$F$589</definedName>
    <definedName function="false" hidden="false" localSheetId="1" name="Z_9FF1474F_6663_4F58_ABBB_C6767CD6B412__wvu_FilterData" vbProcedure="false">'2025-2027 год Приложение 4'!$A$14:$I$598</definedName>
    <definedName function="false" hidden="false" localSheetId="1" name="Z_A000EA88_374B_4D81_8E56_DB739D10377C__wvu_FilterData" vbProcedure="false">'2025-2027 год Приложение 4'!$A$14:$I$597</definedName>
    <definedName function="false" hidden="false" localSheetId="1" name="Z_A19698F4_0C5B_4B92_B970_672ECC4A1352__wvu_FilterData" vbProcedure="false">'2025-2027 год Приложение 4'!$A$15:$F$589</definedName>
    <definedName function="false" hidden="false" localSheetId="1" name="Z_A23DBEB3_CF4F_4D6E_8207_D1E6A46A53CD__wvu_FilterData" vbProcedure="false">'2025-2027 год Приложение 4'!$A$15:$F$589</definedName>
    <definedName function="false" hidden="false" localSheetId="1" name="Z_A2B31C78_84DB_47B8_A0ED_D9E400FC5E11__wvu_FilterData" vbProcedure="false">'2025-2027 год Приложение 4'!$A$15:$I$589</definedName>
    <definedName function="false" hidden="false" localSheetId="1" name="Z_A2C96576_7AB3_44D9_A229_7E94A8E04F2E__wvu_FilterData" vbProcedure="false">'2025-2027 год Приложение 4'!$A$15:$I$589</definedName>
    <definedName function="false" hidden="false" localSheetId="1" name="Z_A3FFE833_C277_454E_9166_7F07320E9FFD__wvu_FilterData" vbProcedure="false">'2025-2027 год Приложение 4'!$A$14:$I$596</definedName>
    <definedName function="false" hidden="false" localSheetId="1" name="Z_A5B7851E_5E71_43A9_89AC_A82936168052__wvu_FilterData" vbProcedure="false">'2025-2027 год Приложение 4'!$A$14:$I$597</definedName>
    <definedName function="false" hidden="false" localSheetId="1" name="Z_A650396F_79B4_4B7C_9702_43CBED7DB898__wvu_FilterData" vbProcedure="false">'2025-2027 год Приложение 4'!$A$15:$I$589</definedName>
    <definedName function="false" hidden="false" localSheetId="1" name="Z_A684CA47_13FA_440D_A6B3_84C0D9EBAF01__wvu_FilterData" vbProcedure="false">'2025-2027 год Приложение 4'!$A$14:$I$597</definedName>
    <definedName function="false" hidden="false" localSheetId="1" name="Z_A6B0215C_7D9B_4E35_886E_C5C001ABD352__wvu_FilterData" vbProcedure="false">'2025-2027 год Приложение 4'!$A$14:$I$597</definedName>
    <definedName function="false" hidden="false" localSheetId="1" name="Z_A6EDA6AB_892A_41FC_80E6_005AF0ECC3B0__wvu_FilterData" vbProcedure="false">'2025-2027 год Приложение 4'!$A$16:$I$589</definedName>
    <definedName function="false" hidden="false" localSheetId="1" name="Z_A749BEF6_7923_4711_8547_756B98075F4E__wvu_FilterData" vbProcedure="false">'2025-2027 год Приложение 4'!$A$14:$I$598</definedName>
    <definedName function="false" hidden="false" localSheetId="1" name="Z_A7AB68EB_0C36_44AC_AFA4_D4EEDD6F2587__wvu_FilterData" vbProcedure="false">'2025-2027 год Приложение 4'!$A$15:$F$589</definedName>
    <definedName function="false" hidden="false" localSheetId="1" name="Z_A7D0DEC6_ACA0_412A_999D_C2A8A62856E6__wvu_FilterData" vbProcedure="false">'2025-2027 год Приложение 4'!$A$14:$I$597</definedName>
    <definedName function="false" hidden="false" localSheetId="1" name="Z_A888FCD9_FD9D_4F1F_937A_691E7B973A8D__wvu_FilterData" vbProcedure="false">'2025-2027 год Приложение 4'!$A$14:$I$597</definedName>
    <definedName function="false" hidden="false" localSheetId="1" name="Z_A9E291C5_5EEB_4FD7_BCBD_6208C6D7B0F8__wvu_FilterData" vbProcedure="false">'2025-2027 год Приложение 4'!$A$15:$F$589</definedName>
    <definedName function="false" hidden="false" localSheetId="1" name="Z_AA16F632_03F0_4A4A_8637_308586BF1014__wvu_FilterData" vbProcedure="false">'2025-2027 год Приложение 4'!$A$15:$I$589</definedName>
    <definedName function="false" hidden="false" localSheetId="1" name="Z_AA6057EE_23A0_4CF2_AC5C_D8F8A8ADD056__wvu_FilterData" vbProcedure="false">'2025-2027 год Приложение 4'!$A$15:$I$589</definedName>
    <definedName function="false" hidden="false" localSheetId="1" name="Z_AC409584_A196_49FC_BDC2_CC1BE8FBC165__wvu_FilterData" vbProcedure="false">'2025-2027 год Приложение 4'!$A$14:$I$596</definedName>
    <definedName function="false" hidden="false" localSheetId="1" name="Z_AC48D3A8_B7CA_451A_A38E_67C9ECA74CDF__wvu_FilterData" vbProcedure="false">'2025-2027 год Приложение 4'!$A$14:$I$597</definedName>
    <definedName function="false" hidden="false" localSheetId="1" name="Z_AC9AFD28_10D8_4670_A912_DDB893A211D1__wvu_FilterData" vbProcedure="false">'2025-2027 год Приложение 4'!$A$15:$I$589</definedName>
    <definedName function="false" hidden="false" localSheetId="1" name="Z_AD18A909_CD41_4EC8_B99E_795BA9B35BDD__wvu_FilterData" vbProcedure="false">'2025-2027 год Приложение 4'!$A$14:$I$597</definedName>
    <definedName function="false" hidden="false" localSheetId="1" name="Z_AE151BA6_6D85_4C6F_A782_3E4C51CA96B5__wvu_FilterData" vbProcedure="false">'2025-2027 год Приложение 4'!$A$15:$I$596</definedName>
    <definedName function="false" hidden="false" localSheetId="1" name="Z_AE6BF082_3A57_4988_87C2_4CF85C19A735__wvu_FilterData" vbProcedure="false">'2025-2027 год Приложение 4'!$A$14:$I$597</definedName>
    <definedName function="false" hidden="false" localSheetId="1" name="Z_AE730581_F9A0_4649_A160_E986DBCDA19C__wvu_FilterData" vbProcedure="false">'2025-2027 год Приложение 4'!$A$14:$I$589</definedName>
    <definedName function="false" hidden="false" localSheetId="1" name="Z_AEAAA827_A478_40B0_A7FF_D15F11FB2E21__wvu_FilterData" vbProcedure="false">'2025-2027 год Приложение 4'!$A$14:$I$597</definedName>
    <definedName function="false" hidden="false" localSheetId="1" name="Z_AF73B45C_3F4E_4B87_A9E2_DBD75C02FF68__wvu_FilterData" vbProcedure="false">'2025-2027 год Приложение 4'!$A$15:$F$589</definedName>
    <definedName function="false" hidden="false" localSheetId="1" name="Z_AFD991C2_7720_4435_B345_7FD869BADA3A__wvu_FilterData" vbProcedure="false">'2025-2027 год Приложение 4'!$A$15:$I$596</definedName>
    <definedName function="false" hidden="false" localSheetId="1" name="Z_B08CC75C_6520_459E_99DC_BAAC09133FAE__wvu_FilterData" vbProcedure="false">'2025-2027 год Приложение 4'!$A$14:$I$597</definedName>
    <definedName function="false" hidden="false" localSheetId="1" name="Z_B0915E0D_A94A_4C21_AB80_8411D1FC116D__wvu_FilterData" vbProcedure="false">'2025-2027 год Приложение 4'!$A$14:$I$597</definedName>
    <definedName function="false" hidden="false" localSheetId="1" name="Z_B125367F_1C96_4D35_827A_DEFEE1EF481C__wvu_FilterData" vbProcedure="false">'2025-2027 год Приложение 4'!$A$15:$F$589</definedName>
    <definedName function="false" hidden="false" localSheetId="1" name="Z_B236C13D_B20C_4604_BCA8_B1DEB0B5C95B__wvu_FilterData" vbProcedure="false">'2025-2027 год Приложение 4'!$A$14:$I$598</definedName>
    <definedName function="false" hidden="false" localSheetId="1" name="Z_B244F426_266D_4010_B4A2_03EFC4548163__wvu_FilterData" vbProcedure="false">'2025-2027 год Приложение 4'!$A$14:$I$598</definedName>
    <definedName function="false" hidden="false" localSheetId="1" name="Z_B27149DD_FBC7_41DB_8C54_A63767545F82__wvu_FilterData" vbProcedure="false">'2025-2027 год Приложение 4'!$A$14:$I$598</definedName>
    <definedName function="false" hidden="false" localSheetId="1" name="Z_B2BE6FF1_1A6A_41C1_B750_4A039DB9402A__wvu_FilterData" vbProcedure="false">'2025-2027 год Приложение 4'!$A$14:$I$596</definedName>
    <definedName function="false" hidden="false" localSheetId="1" name="Z_B302EC63_0E5B_4AE7_9566_BEF88C72DCBC__wvu_FilterData" vbProcedure="false">'2025-2027 год Приложение 4'!$A$14:$I$597</definedName>
    <definedName function="false" hidden="false" localSheetId="1" name="Z_B39FE6C2_A0F8_4551_A667_566DA7D70442__wvu_FilterData" vbProcedure="false">'2025-2027 год Приложение 4'!$A$14:$I$597</definedName>
    <definedName function="false" hidden="false" localSheetId="1" name="Z_B445E1A4_E35D_46C0_87CA_B93707C8E698__wvu_FilterData" vbProcedure="false">'2025-2027 год Приложение 4'!$A$14:$I$597</definedName>
    <definedName function="false" hidden="false" localSheetId="1" name="Z_B470FE7E_6B9C_4E33_92D5_6E2F46BD8717__wvu_Cols" vbProcedure="false">'2025-2027 год Приложение 4'!$E:$F</definedName>
    <definedName function="false" hidden="false" localSheetId="1" name="Z_B470FE7E_6B9C_4E33_92D5_6E2F46BD8717__wvu_FilterData" vbProcedure="false">'2025-2027 год Приложение 4'!$A$15:$I$596</definedName>
    <definedName function="false" hidden="false" localSheetId="1" name="Z_B470FE7E_6B9C_4E33_92D5_6E2F46BD8717__wvu_PrintArea" vbProcedure="false">'2025-2027 год Приложение 4'!$A$1:$I$596</definedName>
    <definedName function="false" hidden="false" localSheetId="1" name="Z_B470FE7E_6B9C_4E33_92D5_6E2F46BD8717__wvu_PrintTitles" vbProcedure="false">'2025-2027 год Приложение 4'!$13:$14</definedName>
    <definedName function="false" hidden="false" localSheetId="1" name="Z_B470FE7E_6B9C_4E33_92D5_6E2F46BD8717__wvu_Rows" vbProcedure="false">'2025-2027 год Приложение 4'!$118:$120</definedName>
    <definedName function="false" hidden="false" localSheetId="1" name="Z_B4720A5E_D111_4DAF_9BEC_44A0CF0E4C3E__wvu_FilterData" vbProcedure="false">'2025-2027 год Приложение 4'!$A$14:$I$596</definedName>
    <definedName function="false" hidden="false" localSheetId="1" name="Z_B55F0053_78CA_4F7F_BE68_6C331A853EC7__wvu_FilterData" vbProcedure="false">'2025-2027 год Приложение 4'!$A$16:$I$589</definedName>
    <definedName function="false" hidden="false" localSheetId="1" name="Z_B5E7EAA6_F6B2_4C43_A1B2_7FE8D3EE81A8__wvu_FilterData" vbProcedure="false">'2025-2027 год Приложение 4'!$A$15:$F$589</definedName>
    <definedName function="false" hidden="false" localSheetId="1" name="Z_B5FF7605_A132_4969_A496_A8B69532265C__wvu_FilterData" vbProcedure="false">'2025-2027 год Приложение 4'!$A$14:$I$597</definedName>
    <definedName function="false" hidden="false" localSheetId="1" name="Z_B6562E8F_88DB_497F_BA23_0DE6FC564B31__wvu_FilterData" vbProcedure="false">'2025-2027 год Приложение 4'!$A$15:$I$589</definedName>
    <definedName function="false" hidden="false" localSheetId="1" name="Z_B6CD67A6_FC47_485F_B5D7_8892BF03D19B__wvu_FilterData" vbProcedure="false">'2025-2027 год Приложение 4'!$A$14:$I$598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89</definedName>
    <definedName function="false" hidden="false" localSheetId="1" name="Z_B8EDFF0D_BD56_41DB_976F_5ECF9742594D__wvu_FilterData" vbProcedure="false">'2025-2027 год Приложение 4'!$A$14:$I$597</definedName>
    <definedName function="false" hidden="false" localSheetId="1" name="Z_B9062BA9_20A5_4989_AABF_19FE6A65537B__wvu_FilterData" vbProcedure="false">'2025-2027 год Приложение 4'!$A$15:$I$589</definedName>
    <definedName function="false" hidden="false" localSheetId="1" name="Z_B96A42CF_0ECE_441A_8676_611034D26705__wvu_FilterData" vbProcedure="false">'2025-2027 год Приложение 4'!$A$15:$I$596</definedName>
    <definedName function="false" hidden="false" localSheetId="1" name="Z_BA317F1F_BE01_441F_A8B2_85F003BF75B2__wvu_FilterData" vbProcedure="false">'2025-2027 год Приложение 4'!$A$14:$I$589</definedName>
    <definedName function="false" hidden="false" localSheetId="1" name="Z_BA95C12A_B079_42D3_964D_F1309A2392DC__wvu_FilterData" vbProcedure="false">'2025-2027 год Приложение 4'!$A$15:$I$596</definedName>
    <definedName function="false" hidden="false" localSheetId="1" name="Z_BAD29CC1_017D_4FFA_A3BF_7A1E31D01FD0__wvu_FilterData" vbProcedure="false">'2025-2027 год Приложение 4'!$A$14:$I$597</definedName>
    <definedName function="false" hidden="false" localSheetId="1" name="Z_BB90BC03_76B6_48E1_94DD_368B27085FFC__wvu_FilterData" vbProcedure="false">'2025-2027 год Приложение 4'!$A$14:$I$597</definedName>
    <definedName function="false" hidden="false" localSheetId="1" name="Z_BBFE1274_7F20_46BF_A509_5E6C81FE774F__wvu_FilterData" vbProcedure="false">'2025-2027 год Приложение 4'!$A$14:$I$597</definedName>
    <definedName function="false" hidden="false" localSheetId="1" name="Z_BBFF5A56_64CF_4223_9245_057727E8F581__wvu_FilterData" vbProcedure="false">'2025-2027 год Приложение 4'!$A$15:$F$589</definedName>
    <definedName function="false" hidden="false" localSheetId="1" name="Z_BC498C63_3BF4_43D4_9838_27C0A5335DFF__wvu_FilterData" vbProcedure="false">'2025-2027 год Приложение 4'!$A$14:$I$598</definedName>
    <definedName function="false" hidden="false" localSheetId="1" name="Z_BC54C1B7_E8DC_45A7_AF0C_351CD1C5EAF5__wvu_FilterData" vbProcedure="false">'2025-2027 год Приложение 4'!$A$14:$I$597</definedName>
    <definedName function="false" hidden="false" localSheetId="1" name="Z_BC811AEC_3BC8_4176_A3A4_33296F625D82__wvu_FilterData" vbProcedure="false">'2025-2027 год Приложение 4'!$A$14:$I$597</definedName>
    <definedName function="false" hidden="false" localSheetId="1" name="Z_BCB564BF_605D_44B7_A008_6371233D6F27__wvu_FilterData" vbProcedure="false">'2025-2027 год Приложение 4'!$A$14:$I$597</definedName>
    <definedName function="false" hidden="false" localSheetId="1" name="Z_BCB9EA5D_CB3A_40AA_BF75_F228AA2D84CC__wvu_FilterData" vbProcedure="false">'2025-2027 год Приложение 4'!$A$15:$F$589</definedName>
    <definedName function="false" hidden="false" localSheetId="1" name="Z_BCEB75BA_FE87_41C8_80D7_AFB8A63EA641__wvu_FilterData" vbProcedure="false">'2025-2027 год Приложение 4'!$A$15:$I$589</definedName>
    <definedName function="false" hidden="false" localSheetId="1" name="Z_BD54A361_8DC5_477E_AEB8_9AAE45BFB9EE__wvu_FilterData" vbProcedure="false">'2025-2027 год Приложение 4'!$A$15:$F$589</definedName>
    <definedName function="false" hidden="false" localSheetId="1" name="Z_BF55372A_9F94_4513_A090_FAB3CBD72905__wvu_FilterData" vbProcedure="false">'2025-2027 год Приложение 4'!$A$14:$I$597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597</definedName>
    <definedName function="false" hidden="false" localSheetId="1" name="Z_C1C762EB_4ECF_4F6A_923B_E470AF09D8F2__wvu_FilterData" vbProcedure="false">'2025-2027 год Приложение 4'!$A$14:$I$598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597</definedName>
    <definedName function="false" hidden="false" localSheetId="1" name="Z_C2DC1AAD_1A3D_4B7B_8D2B_551AC59D6585__wvu_FilterData" vbProcedure="false">'2025-2027 год Приложение 4'!$A$15:$F$589</definedName>
    <definedName function="false" hidden="false" localSheetId="1" name="Z_C3868D90_6247_4B63_9F8A_A1E630330765__wvu_FilterData" vbProcedure="false">'2025-2027 год Приложение 4'!$A$14:$I$597</definedName>
    <definedName function="false" hidden="false" localSheetId="1" name="Z_C407E330_1B3A_4158_9E62_5ED9582C72C0__wvu_FilterData" vbProcedure="false">'2025-2027 год Приложение 4'!$A$16:$I$589</definedName>
    <definedName function="false" hidden="false" localSheetId="1" name="Z_C415679B_CBBF_4F34_9D4C_FDBCED9CD716__wvu_FilterData" vbProcedure="false">'2025-2027 год Приложение 4'!$A$14:$I$597</definedName>
    <definedName function="false" hidden="false" localSheetId="1" name="Z_C4261E17_9425_4C7E_AFD5_B63445F1E806__wvu_FilterData" vbProcedure="false">'2025-2027 год Приложение 4'!$A$15:$I$596</definedName>
    <definedName function="false" hidden="false" localSheetId="1" name="Z_C451BE02_D07A_4202_8119_07874C1FBE8D__wvu_FilterData" vbProcedure="false">'2025-2027 год Приложение 4'!$A$14:$I$597</definedName>
    <definedName function="false" hidden="false" localSheetId="1" name="Z_C505E088_C9BF_4979_B57B_84D6CF5BA169__wvu_FilterData" vbProcedure="false">'2025-2027 год Приложение 4'!$A$15:$I$596</definedName>
    <definedName function="false" hidden="false" localSheetId="1" name="Z_C594D5C5_096D_4C18_BDCB_87F0485F5449__wvu_FilterData" vbProcedure="false">'2025-2027 год Приложение 4'!$A$16:$I$589</definedName>
    <definedName function="false" hidden="false" localSheetId="1" name="Z_C65EACE9_4D6A_4483_8E2A_FF8C1C361CC8__wvu_FilterData" vbProcedure="false">'2025-2027 год Приложение 4'!$A$14:$I$597</definedName>
    <definedName function="false" hidden="false" localSheetId="1" name="Z_C6C561F1_23DA_4564_A66A_06C65CDB6B42__wvu_FilterData" vbProcedure="false">'2025-2027 год Приложение 4'!$A$15:$I$589</definedName>
    <definedName function="false" hidden="false" localSheetId="1" name="Z_C9208FB7_BF46_4777_ADFF_D59A4811FEA6__wvu_FilterData" vbProcedure="false">'2025-2027 год Приложение 4'!$A$14:$I$596</definedName>
    <definedName function="false" hidden="false" localSheetId="1" name="Z_C9B346FF_467B_42CE_8365_14F8D50CAF0C__wvu_FilterData" vbProcedure="false">'2025-2027 год Приложение 4'!$A$15:$I$596</definedName>
    <definedName function="false" hidden="false" localSheetId="1" name="Z_C9F34A85_504F_4309_9DEA_E2C7906C74B6__wvu_FilterData" vbProcedure="false">'2025-2027 год Приложение 4'!$A$14:$I$597</definedName>
    <definedName function="false" hidden="false" localSheetId="1" name="Z_CA26A0F4_943F_4D04_8E22_7943168C3B0E__wvu_FilterData" vbProcedure="false">'2025-2027 год Приложение 4'!$A$15:$I$589</definedName>
    <definedName function="false" hidden="false" localSheetId="1" name="Z_CA80885C_9650_4E5F_A04E_71C3B0162728__wvu_FilterData" vbProcedure="false">'2025-2027 год Приложение 4'!$A$14:$I$597</definedName>
    <definedName function="false" hidden="false" localSheetId="1" name="Z_CAA5C0F4_97CD_4E26_A377_B9877442C85E__wvu_FilterData" vbProcedure="false">'2025-2027 год Приложение 4'!$A$14:$I$597</definedName>
    <definedName function="false" hidden="false" localSheetId="1" name="Z_CAD9B980_130C_4C75_8D5E_91DE2723F8D9__wvu_FilterData" vbProcedure="false">'2025-2027 год Приложение 4'!$A$14:$I$596</definedName>
    <definedName function="false" hidden="false" localSheetId="1" name="Z_CAEC251A_F30C_4C3C_B95E_0CDCABBBBBA6__wvu_FilterData" vbProcedure="false">'2025-2027 год Приложение 4'!$A$14:$I$589</definedName>
    <definedName function="false" hidden="false" localSheetId="1" name="Z_CD629787_DE9E_41E9_98D2_872390B88852__wvu_FilterData" vbProcedure="false">'2025-2027 год Приложение 4'!$A$15:$F$589</definedName>
    <definedName function="false" hidden="false" localSheetId="1" name="Z_CD7740D7_3F7D_494B_81C0_013E068FCD91__wvu_FilterData" vbProcedure="false">'2025-2027 год Приложение 4'!$A$14:$I$597</definedName>
    <definedName function="false" hidden="false" localSheetId="1" name="Z_CE3FE1D4_28AF_41BA_8702_BFEB78DFE5B1__wvu_FilterData" vbProcedure="false">'2025-2027 год Приложение 4'!$A$14:$I$597</definedName>
    <definedName function="false" hidden="false" localSheetId="1" name="Z_CE6755E8_8FFD_448B_B838_FFE6BD017EDF__wvu_FilterData" vbProcedure="false">'2025-2027 год Приложение 4'!$A$15:$F$589</definedName>
    <definedName function="false" hidden="false" localSheetId="1" name="Z_CE6B9D1D_22CC_45FE_9AE6_1138B2F312AB__wvu_FilterData" vbProcedure="false">'2025-2027 год Приложение 4'!$A$14:$I$598</definedName>
    <definedName function="false" hidden="false" localSheetId="1" name="Z_CED2E9B6_1773_495E_A3FD_92F54F21EE7D__wvu_FilterData" vbProcedure="false">'2025-2027 год Приложение 4'!$A$14:$I$589</definedName>
    <definedName function="false" hidden="false" localSheetId="1" name="Z_CF0F83B3_5F2F_489A_A344_6FC57812A337__wvu_FilterData" vbProcedure="false">'2025-2027 год Приложение 4'!$A$14:$I$598</definedName>
    <definedName function="false" hidden="false" localSheetId="1" name="Z_CF7852E9_12A8_41A3_B1FA_248F70E5DC37__wvu_FilterData" vbProcedure="false">'2025-2027 год Приложение 4'!$A$14:$I$589</definedName>
    <definedName function="false" hidden="false" localSheetId="1" name="Z_CFA27E48_EF86_47F4_863F_538AA3EEF788__wvu_FilterData" vbProcedure="false">'2025-2027 год Приложение 4'!$A$14:$I$596</definedName>
    <definedName function="false" hidden="false" localSheetId="1" name="Z_D20B1597_C856_4DF4_8599_676BF70E9F13__wvu_FilterData" vbProcedure="false">'2025-2027 год Приложение 4'!$A$14:$I$597</definedName>
    <definedName function="false" hidden="false" localSheetId="1" name="Z_D332CE7B_8FED_469E_B7FC_36551D17288B__wvu_FilterData" vbProcedure="false">'2025-2027 год Приложение 4'!$A$14:$I$596</definedName>
    <definedName function="false" hidden="false" localSheetId="1" name="Z_D3B43F23_B811_496F_8B32_053303E3AE9F__wvu_FilterData" vbProcedure="false">'2025-2027 год Приложение 4'!$A$15:$I$596</definedName>
    <definedName function="false" hidden="false" localSheetId="1" name="Z_D421EC68_493A_426D_B030_A96CEFC9CDF1__wvu_FilterData" vbProcedure="false">'2025-2027 год Приложение 4'!$A$14:$I$596</definedName>
    <definedName function="false" hidden="false" localSheetId="1" name="Z_D5A38885_B911_4BF0_862A_DED0AAF9DAD4__wvu_FilterData" vbProcedure="false">'2025-2027 год Приложение 4'!$A$14:$I$598</definedName>
    <definedName function="false" hidden="false" localSheetId="1" name="Z_D5EF0624_71F9_4E2C_8E53_8D3ED1028A48__wvu_FilterData" vbProcedure="false">'2025-2027 год Приложение 4'!$A$14:$I$596</definedName>
    <definedName function="false" hidden="false" localSheetId="1" name="Z_D6B20A4C_3000_441D_8208_F24778DE96F0__wvu_FilterData" vbProcedure="false">'2025-2027 год Приложение 4'!$A$15:$I$589</definedName>
    <definedName function="false" hidden="false" localSheetId="1" name="Z_D6CAD784_8710_49DF_8617_B56C37BA461E__wvu_FilterData" vbProcedure="false">'2025-2027 год Приложение 4'!$A$14:$I$597</definedName>
    <definedName function="false" hidden="false" localSheetId="1" name="Z_D7D5F00E_6389_4DE2_B414_F39C8294F181__wvu_FilterData" vbProcedure="false">'2025-2027 год Приложение 4'!$A$15:$I$596</definedName>
    <definedName function="false" hidden="false" localSheetId="1" name="Z_D7D5F00E_6389_4DE2_B414_F39C8294F181__wvu_PrintArea" vbProcedure="false">'2025-2027 год Приложение 4'!$A$11:$I$596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596</definedName>
    <definedName function="false" hidden="false" localSheetId="1" name="Z_D8A72169_E2E2_48BD_A76E_93DCB3315172__wvu_FilterData" vbProcedure="false">'2025-2027 год Приложение 4'!$A$15:$I$596</definedName>
    <definedName function="false" hidden="false" localSheetId="1" name="Z_D8D7D652_CAEA_4C62_AEDC_18C4B72CDEFE__wvu_FilterData" vbProcedure="false">'2025-2027 год Приложение 4'!$A$14:$I$597</definedName>
    <definedName function="false" hidden="false" localSheetId="1" name="Z_D9247523_4368_4042_B35B_2DF5927D9FD5__wvu_FilterData" vbProcedure="false">'2025-2027 год Приложение 4'!$A$14:$I$597</definedName>
    <definedName function="false" hidden="false" localSheetId="1" name="Z_D944E905_CE9F_4177_A722_79BC570D8520__wvu_FilterData" vbProcedure="false">'2025-2027 год Приложение 4'!$A$14:$I$598</definedName>
    <definedName function="false" hidden="false" localSheetId="1" name="Z_D9C0D338_7897_4AD0_87A5_B122F7044975__wvu_FilterData" vbProcedure="false">'2025-2027 год Приложение 4'!$A$14:$I$598</definedName>
    <definedName function="false" hidden="false" localSheetId="1" name="Z_DA0D119F_FE1B_486D_AB08_72CEBEF8134D__wvu_FilterData" vbProcedure="false">'2025-2027 год Приложение 4'!$A$15:$I$596</definedName>
    <definedName function="false" hidden="false" localSheetId="1" name="Z_DA10F9D2_08DA_4FB8_967C_06A319AB7BED__wvu_FilterData" vbProcedure="false">'2025-2027 год Приложение 4'!$A$15:$F$589</definedName>
    <definedName function="false" hidden="false" localSheetId="1" name="Z_DA9CA7EB_CE82_4121_9528_DE61DCF62070__wvu_FilterData" vbProcedure="false">'2025-2027 год Приложение 4'!$A$15:$I$596</definedName>
    <definedName function="false" hidden="false" localSheetId="1" name="Z_DC2B6D6A_5855_4ADC_BC8B_920453EADA59__wvu_FilterData" vbProcedure="false">'2025-2027 год Приложение 4'!$A$15:$I$589</definedName>
    <definedName function="false" hidden="false" localSheetId="1" name="Z_DC642106_6C11_487B_A10A_67D65C44C59E__wvu_FilterData" vbProcedure="false">'2025-2027 год Приложение 4'!$A$15:$F$589</definedName>
    <definedName function="false" hidden="false" localSheetId="1" name="Z_DCF96CC6_5C5B_45A8_86D6_BEC596ACACBF__wvu_FilterData" vbProcedure="false">'2025-2027 год Приложение 4'!$A$14:$I$597</definedName>
    <definedName function="false" hidden="false" localSheetId="1" name="Z_DD0B6CDA_0CA4_4F8A_901A_ADCD63EDDDE7__wvu_FilterData" vbProcedure="false">'2025-2027 год Приложение 4'!$A$14:$I$596</definedName>
    <definedName function="false" hidden="false" localSheetId="1" name="Z_DD3E849F_1E69_44B8_A26B_C4303C0995B8__wvu_FilterData" vbProcedure="false">'2025-2027 год Приложение 4'!$A$14:$I$596</definedName>
    <definedName function="false" hidden="false" localSheetId="1" name="Z_DDD8C4AB_CB3C_48E6_9763_42557181A0AF__wvu_FilterData" vbProcedure="false">'2025-2027 год Приложение 4'!$A$14:$I$596</definedName>
    <definedName function="false" hidden="false" localSheetId="1" name="Z_DE02E6F1_B711_4234_8A98_C420FD00E58C__wvu_FilterData" vbProcedure="false">'2025-2027 год Приложение 4'!$A$14:$I$598</definedName>
    <definedName function="false" hidden="false" localSheetId="1" name="Z_DE77E32D_1FF2_468B_BDA6_FD70A524B241__wvu_FilterData" vbProcedure="false">'2025-2027 год Приложение 4'!$A$14:$I$597</definedName>
    <definedName function="false" hidden="false" localSheetId="1" name="Z_DEE0439B_F189_4C4A_8D12_38A34AC49EBA__wvu_FilterData" vbProcedure="false">'2025-2027 год Приложение 4'!$A$15:$I$589</definedName>
    <definedName function="false" hidden="false" localSheetId="1" name="Z_E0ADD42A_49E1_44D7_B791_D772DF80AF5E__wvu_FilterData" vbProcedure="false">'2025-2027 год Приложение 4'!$A$14:$I$598</definedName>
    <definedName function="false" hidden="false" localSheetId="1" name="Z_E0CDA8C3_7D8A_4560_94CB_AD2F2B1C4AB8__wvu_FilterData" vbProcedure="false">'2025-2027 год Приложение 4'!$A$15:$I$596</definedName>
    <definedName function="false" hidden="false" localSheetId="1" name="Z_E12E1E2F_DB5D_4E26_AA0F_64A30D7CB250__wvu_FilterData" vbProcedure="false">'2025-2027 год Приложение 4'!$A$15:$I$589</definedName>
    <definedName function="false" hidden="false" localSheetId="1" name="Z_E23C941E_92E3_413A_9AE4_12CB4129536E__wvu_FilterData" vbProcedure="false">'2025-2027 год Приложение 4'!$A$14:$I$598</definedName>
    <definedName function="false" hidden="false" localSheetId="1" name="Z_E240582D_2C49_4E51_9BAF_4EB73E148DD3__wvu_FilterData" vbProcedure="false">'2025-2027 год Приложение 4'!$A$14:$I$596</definedName>
    <definedName function="false" hidden="false" localSheetId="1" name="Z_E3C6713E_8023_4AA9_8A29_3AE879C33232__wvu_FilterData" vbProcedure="false">'2025-2027 год Приложение 4'!$A$15:$F$589</definedName>
    <definedName function="false" hidden="false" localSheetId="1" name="Z_E5281637_3B26_479E_BF0F_EBD3A6ED1870__wvu_FilterData" vbProcedure="false">'2025-2027 год Приложение 4'!$A$14:$I$589</definedName>
    <definedName function="false" hidden="false" localSheetId="1" name="Z_E990C79A_B7E6_4BEB_A0C0_67D434423C16__wvu_FilterData" vbProcedure="false">'2025-2027 год Приложение 4'!$A$14:$I$596</definedName>
    <definedName function="false" hidden="false" localSheetId="1" name="Z_E99CA35F_295B_49B3_8AA9_D1FBDEF4F038__wvu_FilterData" vbProcedure="false">'2025-2027 год Приложение 4'!$A$15:$F$589</definedName>
    <definedName function="false" hidden="false" localSheetId="1" name="Z_EA7E325E_E9C4_43C2_8F94_8A4CD3295385__wvu_FilterData" vbProcedure="false">'2025-2027 год Приложение 4'!$A$14:$I$589</definedName>
    <definedName function="false" hidden="false" localSheetId="1" name="Z_EA7E325E_E9C4_43C2_8F94_8A4CD3295385__wvu_PrintArea" vbProcedure="false">'2025-2027 год Приложение 4'!$A$11:$F$589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89</definedName>
    <definedName function="false" hidden="false" localSheetId="1" name="Z_EB1F9754_81A4_4300_9136_C4584DE5BB80__wvu_FilterData" vbProcedure="false">'2025-2027 год Приложение 4'!$A$16:$I$589</definedName>
    <definedName function="false" hidden="false" localSheetId="1" name="Z_EB8BBF6B_ABBD_4A01_B4CD_F80BF70D79AB__wvu_FilterData" vbProcedure="false">'2025-2027 год Приложение 4'!$A$15:$F$589</definedName>
    <definedName function="false" hidden="false" localSheetId="1" name="Z_EB902B7F_40F5_460F_ABE7_94D27697DCD2__wvu_FilterData" vbProcedure="false">'2025-2027 год Приложение 4'!$A$14:$I$597</definedName>
    <definedName function="false" hidden="false" localSheetId="1" name="Z_EC1C063C_6B0A_462C_AA57_E835F386C4D8__wvu_FilterData" vbProcedure="false">'2025-2027 год Приложение 4'!$A$15:$I$589</definedName>
    <definedName function="false" hidden="false" localSheetId="1" name="Z_EC62E557_0DAE_4118_92A6_3EE6AFDCD76F__wvu_FilterData" vbProcedure="false">'2025-2027 год Приложение 4'!$A$15:$I$589</definedName>
    <definedName function="false" hidden="false" localSheetId="1" name="Z_EC9FAB42_CFD7_4909_BE7F_FD2C891BCFAA__wvu_FilterData" vbProcedure="false">'2025-2027 год Приложение 4'!$A$14:$I$597</definedName>
    <definedName function="false" hidden="false" localSheetId="1" name="Z_EDB41CD3_8ACA_43CD_9E4C_2B7F977C67A1__wvu_FilterData" vbProcedure="false">'2025-2027 год Приложение 4'!$A$14:$I$597</definedName>
    <definedName function="false" hidden="false" localSheetId="1" name="Z_EDD9CBCD_CFFB_44EC_8DB5_811E3C388190__wvu_FilterData" vbProcedure="false">'2025-2027 год Приложение 4'!$A$15:$I$596</definedName>
    <definedName function="false" hidden="false" localSheetId="1" name="Z_EE33F828_B63A_481B_8687_E404D78A8D56__wvu_FilterData" vbProcedure="false">'2025-2027 год Приложение 4'!$A$15:$I$589</definedName>
    <definedName function="false" hidden="false" localSheetId="1" name="Z_EE53859B_FE05_4C3A_A7A2_3194FEB77133__wvu_FilterData" vbProcedure="false">'2025-2027 год Приложение 4'!$A$14:$I$597</definedName>
    <definedName function="false" hidden="false" localSheetId="1" name="Z_EE6CA251_6B69_472A_B296_79ECBA0484F6__wvu_FilterData" vbProcedure="false">'2025-2027 год Приложение 4'!$A$14:$I$597</definedName>
    <definedName function="false" hidden="false" localSheetId="1" name="Z_EEC30518_9714_4AA4_827B_01087315CFA0__wvu_FilterData" vbProcedure="false">'2025-2027 год Приложение 4'!$A$14:$I$596</definedName>
    <definedName function="false" hidden="false" localSheetId="1" name="Z_EF28A7F6_07C1_44F5_95B6_7AF15BBCE0BC__wvu_FilterData" vbProcedure="false">'2025-2027 год Приложение 4'!$A$14:$I$597</definedName>
    <definedName function="false" hidden="false" localSheetId="1" name="Z_EFF178E8_C8AC_47EC_827A_692B15ACBD0B__wvu_FilterData" vbProcedure="false">'2025-2027 год Приложение 4'!$A$15:$I$589</definedName>
    <definedName function="false" hidden="false" localSheetId="1" name="Z_F09B2707_B73D_4942_B4CA_A55AC32797B2__wvu_FilterData" vbProcedure="false">'2025-2027 год Приложение 4'!$A$15:$I$589</definedName>
    <definedName function="false" hidden="false" localSheetId="1" name="Z_F0AEB904_EDFD_4DA8_8E45_5B132DA87D24__wvu_FilterData" vbProcedure="false">'2025-2027 год Приложение 4'!$A$15:$F$589</definedName>
    <definedName function="false" hidden="false" localSheetId="1" name="Z_F0B3920B_55BC_4BFF_940F_D704D6961405__wvu_FilterData" vbProcedure="false">'2025-2027 год Приложение 4'!$A$14:$I$597</definedName>
    <definedName function="false" hidden="false" localSheetId="1" name="Z_F1372657_B6AE_480B_8DA3_6532FF661EAB__wvu_FilterData" vbProcedure="false">'2025-2027 год Приложение 4'!$A$14:$I$596</definedName>
    <definedName function="false" hidden="false" localSheetId="1" name="Z_F1D61B20_D32C_4DB5_99F7_4855EDE9D95F__wvu_FilterData" vbProcedure="false">'2025-2027 год Приложение 4'!$A$14:$I$597</definedName>
    <definedName function="false" hidden="false" localSheetId="1" name="Z_F226F813_61B0_4D20_BAFA_0342C46F264D__wvu_FilterData" vbProcedure="false">'2025-2027 год Приложение 4'!$A$14:$I$598</definedName>
    <definedName function="false" hidden="false" localSheetId="1" name="Z_F2D73FE4_6090_4823_9E0A_6635C4F688A6__wvu_FilterData" vbProcedure="false">'2025-2027 год Приложение 4'!$A$14:$I$596</definedName>
    <definedName function="false" hidden="false" localSheetId="1" name="Z_F3347612_A29B_4BB4_8F79_0B6F36DACEBB__wvu_FilterData" vbProcedure="false">'2025-2027 год Приложение 4'!$A$14:$I$589</definedName>
    <definedName function="false" hidden="false" localSheetId="1" name="Z_F3917087_C60D_4FB0_BADF_E449A9F0B1A5__wvu_FilterData" vbProcedure="false">'2025-2027 год Приложение 4'!$A$14:$I$597</definedName>
    <definedName function="false" hidden="false" localSheetId="1" name="Z_F3A2613F_3886_4231_B2F0_9C473830612B__wvu_FilterData" vbProcedure="false">'2025-2027 год Приложение 4'!$A$14:$I$597</definedName>
    <definedName function="false" hidden="false" localSheetId="1" name="Z_F3FBA5D4_522A_4E95_B407_653351A6F444__wvu_FilterData" vbProcedure="false">'2025-2027 год Приложение 4'!$A$15:$I$589</definedName>
    <definedName function="false" hidden="false" localSheetId="1" name="Z_F445FD7A_9136_4028_815D_E032C4CD1DB9__wvu_FilterData" vbProcedure="false">'2025-2027 год Приложение 4'!$A$14:$I$598</definedName>
    <definedName function="false" hidden="false" localSheetId="1" name="Z_F5243B7A_D732_476C_80EE_A8F8DF8ABC14__wvu_FilterData" vbProcedure="false">'2025-2027 год Приложение 4'!$A$15:$I$596</definedName>
    <definedName function="false" hidden="false" localSheetId="1" name="Z_F6D4FB5D_DF97_4271_B441_1A2F47EC9015__wvu_FilterData" vbProcedure="false">'2025-2027 год Приложение 4'!$A$14:$I$597</definedName>
    <definedName function="false" hidden="false" localSheetId="1" name="Z_F890EF21_D7E1_4A9B_9CE1_7F9B34521531__wvu_FilterData" vbProcedure="false">'2025-2027 год Приложение 4'!$A$15:$I$589</definedName>
    <definedName function="false" hidden="false" localSheetId="1" name="Z_F92366B3_1E4C_4F07_BE03_7D9A3E83484E__wvu_FilterData" vbProcedure="false">'2025-2027 год Приложение 4'!$A$14:$I$596</definedName>
    <definedName function="false" hidden="false" localSheetId="1" name="Z_F9510B3D_5733_4A2F_AD41_8D719DE08040__wvu_FilterData" vbProcedure="false">'2025-2027 год Приложение 4'!$A$15:$F$589</definedName>
    <definedName function="false" hidden="false" localSheetId="1" name="Z_F9510B3D_5733_4A2F_AD41_8D719DE08040__wvu_PrintArea" vbProcedure="false">'2025-2027 год Приложение 4'!$A$11:$F$589</definedName>
    <definedName function="false" hidden="false" localSheetId="1" name="Z_F96A6C2B_D4A0_404A_AB4A_BA00F302DC76__wvu_FilterData" vbProcedure="false">'2025-2027 год Приложение 4'!$A$14:$I$598</definedName>
    <definedName function="false" hidden="false" localSheetId="1" name="Z_FAC801BB_0465_4542_B993_A049D91D595D__wvu_FilterData" vbProcedure="false">'2025-2027 год Приложение 4'!$A$14:$I$596</definedName>
    <definedName function="false" hidden="false" localSheetId="1" name="Z_FAEB8D12_6F02_4D2A_85DF_FFFD885E80DE__wvu_FilterData" vbProcedure="false">'2025-2027 год Приложение 4'!$A$15:$F$589</definedName>
    <definedName function="false" hidden="false" localSheetId="1" name="Z_FCCBE0E7_FEEA_4B4A_9B43_3BC14B324A55__wvu_FilterData" vbProcedure="false">'2025-2027 год Приложение 4'!$A$15:$I$589</definedName>
    <definedName function="false" hidden="false" localSheetId="1" name="Z_FD582D85_C4D8_4DBD_8202_7CAA9563AC09__wvu_FilterData" vbProcedure="false">'2025-2027 год Приложение 4'!$A$14:$I$598</definedName>
    <definedName function="false" hidden="false" localSheetId="1" name="Z_FDEE7B05_15CA_4134_A2FC_6810A57397E6__wvu_FilterData" vbProcedure="false">'2025-2027 год Приложение 4'!$A$14:$I$597</definedName>
    <definedName function="false" hidden="false" localSheetId="1" name="Z_FE634F4D_24B4_4614_98A9_D9890817B45C__wvu_FilterData" vbProcedure="false">'2025-2027 год Приложение 4'!$A$14:$I$597</definedName>
    <definedName function="false" hidden="false" localSheetId="1" name="Z_FE729299_6AB3_4C39_A2C0_344F7DFEF396__wvu_FilterData" vbProcedure="false">'2025-2027 год Приложение 4'!$A$15:$I$596</definedName>
    <definedName function="false" hidden="false" localSheetId="1" name="Z_FF18B929_9D7E_4619_A27F_0967147C1C4D__wvu_FilterData" vbProcedure="false">'2025-2027 год Приложение 4'!$A$14:$I$598</definedName>
    <definedName function="false" hidden="false" localSheetId="1" name="Z_FFA87C71_667A_4282_B3E9_0239568B872F__wvu_FilterData" vbProcedure="false">'2025-2027 год Приложение 4'!$A$15:$I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589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6 декабря 2025 года № 8-5/44</t>
  </si>
  <si>
    <t xml:space="preserve">Приложение 3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03 1 14 00000</t>
  </si>
  <si>
    <t xml:space="preserve">03 1 14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Технологическое присоединение объектов водоснабжения</t>
  </si>
  <si>
    <t xml:space="preserve">03 1 26 00000</t>
  </si>
  <si>
    <t xml:space="preserve">03 1 26 1000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редоставление которых в 2024 году осуществлялось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Реализация мероприятий по описанию местоположения границ населенных пунктов и территориальных зон</t>
  </si>
  <si>
    <t xml:space="preserve">03 2 22 S213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рганизация питания и хозяйственно-бытового обслуживания детей, обеспечение соблюдения ими личной гигиены и режима дня</t>
  </si>
  <si>
    <t xml:space="preserve">04 1 15 00000</t>
  </si>
  <si>
    <t xml:space="preserve">04 1 1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 (Республика Коми)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Проведение молодежных форумов</t>
  </si>
  <si>
    <t xml:space="preserve">04 3 52 S2051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Поддержка отрасли культуры</t>
  </si>
  <si>
    <t xml:space="preserve">05 0 13 L5193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Государственная поддержка организаций, входящих в систему спортивной подготовки</t>
  </si>
  <si>
    <t xml:space="preserve">06 0 11 S209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На поощрение региональной и муниципальной управленческих команд Республики Коми за достижение показателей деятельности исполнительных органов субъектов Российской Федерации</t>
  </si>
  <si>
    <t xml:space="preserve">07 3 71 55494</t>
  </si>
  <si>
    <t xml:space="preserve">07 3 71 55494 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Целевое обучение по программам среднего профессионального образования, в том числе оказание мер социальной поддержки</t>
  </si>
  <si>
    <t xml:space="preserve">07 3 91 00000</t>
  </si>
  <si>
    <t xml:space="preserve">07 3 91 10000</t>
  </si>
  <si>
    <t xml:space="preserve">Целевое обучение по программам высшего образования, в том числе оказание мер социальной поддержки</t>
  </si>
  <si>
    <t xml:space="preserve">07 3 92 00000</t>
  </si>
  <si>
    <t xml:space="preserve">07 3 9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Оказание дополнительной социальной поддержки отдельных категорий граждан для выполнения задач специальной военной операции</t>
  </si>
  <si>
    <t xml:space="preserve">09 2 51 00000</t>
  </si>
  <si>
    <t xml:space="preserve">09 2 5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99 0 00 92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69EFEE-B0B1-479F-8FD9-FB319C82F9C0}">
  <header guid="{34275315-3D47-432A-876B-705CC37C47AA}" dateTime="2025-11-17T16:47:00.000000000Z" userName="Администратор" r:id="rId1" minRId="1" maxRId="3" maxSheetId="3">
    <sheetIdMap count="2">
      <sheetId val="1"/>
      <sheetId val="2"/>
    </sheetIdMap>
  </header>
  <header guid="{AFE0CE62-958C-4B89-B4B8-7F7D303E1EC0}" dateTime="2025-11-26T10:36:00.000000000Z" userName="Администратор" r:id="rId2" minRId="4" maxRId="28" maxSheetId="3">
    <sheetIdMap count="2">
      <sheetId val="1"/>
      <sheetId val="2"/>
    </sheetIdMap>
  </header>
  <header guid="{1070486A-5E2F-4AC3-9FD1-0B266C6261FA}" dateTime="2025-11-26T10:45:00.000000000Z" userName="Администратор" r:id="rId3" minRId="29" maxRId="89" maxSheetId="3">
    <sheetIdMap count="2">
      <sheetId val="1"/>
      <sheetId val="2"/>
    </sheetIdMap>
  </header>
  <header guid="{533D02FC-FCCC-413A-AC07-A9824CCDBD7E}" dateTime="2025-11-26T11:38:00.000000000Z" userName="Администратор" r:id="rId4" minRId="90" maxRId="95" maxSheetId="3">
    <sheetIdMap count="2">
      <sheetId val="1"/>
      <sheetId val="2"/>
    </sheetIdMap>
  </header>
  <header guid="{C52E37AC-CE03-4D50-B455-1FCA60D41DF4}" dateTime="2025-11-26T11:52:00.000000000Z" userName="Администратор" r:id="rId5" minRId="96" maxRId="101" maxSheetId="3">
    <sheetIdMap count="2">
      <sheetId val="1"/>
      <sheetId val="2"/>
    </sheetIdMap>
  </header>
  <header guid="{E6B2E2CF-5161-4689-8179-FB44D9B3EDB4}" dateTime="2025-11-26T16:43:00.000000000Z" userName="Администратор" r:id="rId6" minRId="102" maxRId="105" maxSheetId="3">
    <sheetIdMap count="2">
      <sheetId val="1"/>
      <sheetId val="2"/>
    </sheetIdMap>
  </header>
  <header guid="{46D112E6-7540-4321-9DD6-D7BEB0CF6698}" dateTime="2025-11-28T12:36:00.000000000Z" userName="Zinovkina" r:id="rId7" minRId="106" maxRId="106" maxSheetId="3">
    <sheetIdMap count="2">
      <sheetId val="1"/>
      <sheetId val="2"/>
    </sheetIdMap>
  </header>
  <header guid="{7827DFEA-D0E6-499C-A4EE-D0D59DC61D52}" dateTime="2025-11-28T12:38:00.000000000Z" userName="Zinovkina" r:id="rId8" minRId="107" maxRId="107" maxSheetId="3">
    <sheetIdMap count="2">
      <sheetId val="1"/>
      <sheetId val="2"/>
    </sheetIdMap>
  </header>
  <header guid="{E26F3484-9F04-41D2-9CA1-FA42BE07B609}" dateTime="2025-11-28T12:39:00.000000000Z" userName="Zinovkina" r:id="rId9" minRId="108" maxRId="108" maxSheetId="3">
    <sheetIdMap count="2">
      <sheetId val="1"/>
      <sheetId val="2"/>
    </sheetIdMap>
  </header>
  <header guid="{584D6FEB-ABBC-498A-98F0-84AF8245DE02}" dateTime="2025-11-28T12:42:00.000000000Z" userName="Zinovkina" r:id="rId10" minRId="109" maxRId="111" maxSheetId="3">
    <sheetIdMap count="2">
      <sheetId val="1"/>
      <sheetId val="2"/>
    </sheetIdMap>
  </header>
  <header guid="{D214B25D-91C0-4547-A746-E3DF9AB36B5C}" dateTime="2025-11-28T12:44:00.000000000Z" userName="Zinovkina" r:id="rId11" minRId="112" maxRId="112" maxSheetId="3">
    <sheetIdMap count="2">
      <sheetId val="1"/>
      <sheetId val="2"/>
    </sheetIdMap>
  </header>
  <header guid="{B274EF9D-5699-4C77-BFBE-4FD57B3B7B1A}" dateTime="2025-11-28T12:45:00.000000000Z" userName="Zinovkina" r:id="rId12" minRId="113" maxRId="118" maxSheetId="3">
    <sheetIdMap count="2">
      <sheetId val="1"/>
      <sheetId val="2"/>
    </sheetIdMap>
  </header>
  <header guid="{C4391BCC-4B08-49E3-868B-2B601AF1D3CA}" dateTime="2025-11-28T12:46:00.000000000Z" userName="Zinovkina" r:id="rId13" minRId="119" maxRId="139" maxSheetId="3">
    <sheetIdMap count="2">
      <sheetId val="1"/>
      <sheetId val="2"/>
    </sheetIdMap>
  </header>
  <header guid="{370FC0B6-A647-4F4E-A480-E19FA0C72069}" dateTime="2025-11-28T12:47:00.000000000Z" userName="Zinovkina" r:id="rId14" minRId="140" maxRId="140" maxSheetId="3">
    <sheetIdMap count="2">
      <sheetId val="1"/>
      <sheetId val="2"/>
    </sheetIdMap>
  </header>
  <header guid="{22D2E1E8-879B-45F1-B3A4-340450A9DF79}" dateTime="2025-11-28T12:48:00.000000000Z" userName="Zinovkina" r:id="rId15" minRId="141" maxRId="141" maxSheetId="3">
    <sheetIdMap count="2">
      <sheetId val="1"/>
      <sheetId val="2"/>
    </sheetIdMap>
  </header>
  <header guid="{EA5CF40C-8626-43CF-981C-54D6F47F0190}" dateTime="2025-11-28T12:49:00.000000000Z" userName="Zinovkina" r:id="rId16" minRId="142" maxRId="142" maxSheetId="3">
    <sheetIdMap count="2">
      <sheetId val="1"/>
      <sheetId val="2"/>
    </sheetIdMap>
  </header>
  <header guid="{D202C395-E0BE-4F3A-A3F0-BF5F142F289A}" dateTime="2025-11-28T12:52:00.000000000Z" userName="Zinovkina" r:id="rId17" minRId="143" maxRId="145" maxSheetId="3">
    <sheetIdMap count="2">
      <sheetId val="1"/>
      <sheetId val="2"/>
    </sheetIdMap>
  </header>
  <header guid="{969BBE10-A225-4B68-A80E-988E5A971ED0}" dateTime="2025-11-28T12:56:00.000000000Z" userName="Zinovkina" r:id="rId18" minRId="146" maxRId="147" maxSheetId="3">
    <sheetIdMap count="2">
      <sheetId val="1"/>
      <sheetId val="2"/>
    </sheetIdMap>
  </header>
  <header guid="{3C566CCF-6B0F-4C87-B75D-CE85A0A6AA7D}" dateTime="2025-11-28T13:03:00.000000000Z" userName="Zinovkina" r:id="rId19" minRId="148" maxRId="151" maxSheetId="3">
    <sheetIdMap count="2">
      <sheetId val="1"/>
      <sheetId val="2"/>
    </sheetIdMap>
  </header>
  <header guid="{12B4E949-EB15-4762-A058-7CE69C9F3018}" dateTime="2025-11-28T13:04:00.000000000Z" userName="Zinovkina" r:id="rId20" minRId="152" maxRId="152" maxSheetId="3">
    <sheetIdMap count="2">
      <sheetId val="1"/>
      <sheetId val="2"/>
    </sheetIdMap>
  </header>
  <header guid="{B7FB3356-54BB-49D0-9B2E-139F936AE670}" dateTime="2025-11-28T13:06:00.000000000Z" userName="Zinovkina" r:id="rId21" minRId="153" maxRId="168" maxSheetId="3">
    <sheetIdMap count="2">
      <sheetId val="1"/>
      <sheetId val="2"/>
    </sheetIdMap>
  </header>
  <header guid="{FCC0DA96-D512-4F8B-A091-07CBF3B9A877}" dateTime="2025-11-28T13:07:00.000000000Z" userName="Zinovkina" r:id="rId22" minRId="169" maxRId="178" maxSheetId="3">
    <sheetIdMap count="2">
      <sheetId val="1"/>
      <sheetId val="2"/>
    </sheetIdMap>
  </header>
  <header guid="{3D197FC8-A204-4A81-86DB-AC9E6DE2E100}" dateTime="2025-11-28T13:08:00.000000000Z" userName="Zinovkina" r:id="rId23" minRId="179" maxRId="180" maxSheetId="3">
    <sheetIdMap count="2">
      <sheetId val="1"/>
      <sheetId val="2"/>
    </sheetIdMap>
  </header>
  <header guid="{71D3E6FA-9500-4616-BAD8-4A923B60DA6E}" dateTime="2025-11-28T13:10:00.000000000Z" userName="Zinovkina" r:id="rId24" minRId="181" maxRId="182" maxSheetId="3">
    <sheetIdMap count="2">
      <sheetId val="1"/>
      <sheetId val="2"/>
    </sheetIdMap>
  </header>
  <header guid="{F86E1A69-3926-42DF-81F3-E500D1AC3EE7}" dateTime="2025-11-28T13:11:00.000000000Z" userName="Zinovkina" r:id="rId25" minRId="183" maxRId="183" maxSheetId="3">
    <sheetIdMap count="2">
      <sheetId val="1"/>
      <sheetId val="2"/>
    </sheetIdMap>
  </header>
  <header guid="{EA3316CF-6CE0-49C0-933F-4691FDA6D9D4}" dateTime="2025-11-28T13:13:00.000000000Z" userName="Zinovkina" r:id="rId26" minRId="184" maxRId="204" maxSheetId="3">
    <sheetIdMap count="2">
      <sheetId val="1"/>
      <sheetId val="2"/>
    </sheetIdMap>
  </header>
  <header guid="{7F855116-A354-4C9A-A318-0F19E2A754EE}" dateTime="2025-11-28T13:14:00.000000000Z" userName="Zinovkina" r:id="rId27" minRId="205" maxRId="219" maxSheetId="3">
    <sheetIdMap count="2">
      <sheetId val="1"/>
      <sheetId val="2"/>
    </sheetIdMap>
  </header>
  <header guid="{DF8B2C4C-AAE5-4868-A011-A8DEA6BD6440}" dateTime="2025-11-28T13:16:00.000000000Z" userName="Zinovkina" r:id="rId28" minRId="220" maxRId="221" maxSheetId="3">
    <sheetIdMap count="2">
      <sheetId val="1"/>
      <sheetId val="2"/>
    </sheetIdMap>
  </header>
  <header guid="{30735CFF-805B-4D5A-A555-25608BD505EF}" dateTime="2025-11-28T13:17:00.000000000Z" userName="Zinovkina" r:id="rId29" minRId="222" maxRId="222" maxSheetId="3">
    <sheetIdMap count="2">
      <sheetId val="1"/>
      <sheetId val="2"/>
    </sheetIdMap>
  </header>
  <header guid="{98FAE893-C7E4-41EB-877F-8B2E7EED6446}" dateTime="2025-11-28T13:59:00.000000000Z" userName="Zinovkina" r:id="rId30" minRId="223" maxRId="223" maxSheetId="3">
    <sheetIdMap count="2">
      <sheetId val="1"/>
      <sheetId val="2"/>
    </sheetIdMap>
  </header>
  <header guid="{06A894EC-0837-4215-AA03-7B36E73E27B2}" dateTime="2025-11-28T14:01:00.000000000Z" userName="Zinovkina" r:id="rId31" minRId="224" maxRId="224" maxSheetId="3">
    <sheetIdMap count="2">
      <sheetId val="1"/>
      <sheetId val="2"/>
    </sheetIdMap>
  </header>
  <header guid="{AF7A2A30-6558-4AF7-B23F-7FF32140FA32}" dateTime="2025-11-28T14:03:00.000000000Z" userName="Zinovkina" r:id="rId32" minRId="225" maxRId="225" maxSheetId="3">
    <sheetIdMap count="2">
      <sheetId val="1"/>
      <sheetId val="2"/>
    </sheetIdMap>
  </header>
  <header guid="{BC983B26-3A42-4A41-90F3-3DEB5FF3DA78}" dateTime="2025-11-28T14:05:00.000000000Z" userName="Zinovkina" r:id="rId33" minRId="226" maxRId="228" maxSheetId="3">
    <sheetIdMap count="2">
      <sheetId val="1"/>
      <sheetId val="2"/>
    </sheetIdMap>
  </header>
  <header guid="{9ED91AA2-5797-4E92-A044-142D6A83FA30}" dateTime="2025-11-28T14:11:00.000000000Z" userName="Zinovkina" r:id="rId34" minRId="229" maxRId="233" maxSheetId="3">
    <sheetIdMap count="2">
      <sheetId val="1"/>
      <sheetId val="2"/>
    </sheetIdMap>
  </header>
  <header guid="{7F89D266-DD16-4C09-8411-7EF70035D449}" dateTime="2025-12-01T11:48:00.000000000Z" userName="Администратор" r:id="rId35" minRId="234" maxRId="304" maxSheetId="3">
    <sheetIdMap count="2">
      <sheetId val="1"/>
      <sheetId val="2"/>
    </sheetIdMap>
  </header>
  <header guid="{C4A4C6AE-55ED-44E7-8021-5370AD5B2F14}" dateTime="2025-12-01T11:59:00.000000000Z" userName="Администратор" r:id="rId36" minRId="305" maxRId="320" maxSheetId="3">
    <sheetIdMap count="2">
      <sheetId val="1"/>
      <sheetId val="2"/>
    </sheetIdMap>
  </header>
  <header guid="{0797E658-CA35-4997-8E42-CE015B4B6C10}" dateTime="2025-12-01T12:00:00.000000000Z" userName="Администратор" r:id="rId37" minRId="321" maxRId="321" maxSheetId="3">
    <sheetIdMap count="2">
      <sheetId val="1"/>
      <sheetId val="2"/>
    </sheetIdMap>
  </header>
  <header guid="{D98AFC53-FCA1-4701-81EA-389F3E7A814B}" dateTime="2025-12-01T12:01:00.000000000Z" userName="Администратор" r:id="rId38" minRId="322" maxRId="332" maxSheetId="3">
    <sheetIdMap count="2">
      <sheetId val="1"/>
      <sheetId val="2"/>
    </sheetIdMap>
  </header>
  <header guid="{FB58DDA1-A447-4B90-A5FA-A6D26EC6C7DE}" dateTime="2025-12-01T12:06:00.000000000Z" userName="Администратор" r:id="rId39" minRId="333" maxRId="333" maxSheetId="3">
    <sheetIdMap count="2">
      <sheetId val="1"/>
      <sheetId val="2"/>
    </sheetIdMap>
  </header>
  <header guid="{86F366B7-D205-4D63-87B8-8CBF0394C1CA}" dateTime="2025-12-01T12:13:00.000000000Z" userName="Администратор" r:id="rId40" minRId="334" maxRId="335" maxSheetId="3">
    <sheetIdMap count="2">
      <sheetId val="1"/>
      <sheetId val="2"/>
    </sheetIdMap>
  </header>
  <header guid="{63B62A4E-8056-4D7B-B336-DBFB86E3BC40}" dateTime="2025-12-01T12:19:00.000000000Z" userName="Администратор" r:id="rId41" minRId="336" maxRId="340" maxSheetId="3">
    <sheetIdMap count="2">
      <sheetId val="1"/>
      <sheetId val="2"/>
    </sheetIdMap>
  </header>
  <header guid="{D5372D88-2DC9-4C7E-AD3F-4A9868105D8F}" dateTime="2025-12-01T12:21:00.000000000Z" userName="Администратор" r:id="rId42" minRId="341" maxRId="345" maxSheetId="3">
    <sheetIdMap count="2">
      <sheetId val="1"/>
      <sheetId val="2"/>
    </sheetIdMap>
  </header>
  <header guid="{54B80330-0A0D-494C-8FD1-207D17FFC439}" dateTime="2025-12-01T12:55:00.000000000Z" userName="Администратор" r:id="rId43" minRId="346" maxRId="347" maxSheetId="3">
    <sheetIdMap count="2">
      <sheetId val="1"/>
      <sheetId val="2"/>
    </sheetIdMap>
  </header>
  <header guid="{176EA077-D3C8-49F9-80D8-01CE7112A9AC}" dateTime="2025-12-02T10:10:00.000000000Z" userName="Администратор" r:id="rId44" minRId="348" maxRId="350" maxSheetId="3">
    <sheetIdMap count="2">
      <sheetId val="1"/>
      <sheetId val="2"/>
    </sheetIdMap>
  </header>
  <header guid="{4D0AB5AB-39A6-46EB-A0AE-D5FE9B2AD52D}" dateTime="2025-12-02T11:32:00.000000000Z" userName="Администратор" r:id="rId45" minRId="351" maxRId="351" maxSheetId="3">
    <sheetIdMap count="2">
      <sheetId val="1"/>
      <sheetId val="2"/>
    </sheetIdMap>
  </header>
  <header guid="{9B4E4F27-4CA3-4FD8-80DD-E19A923304FD}" dateTime="2025-12-02T11:33:00.000000000Z" userName="Администратор" r:id="rId46" minRId="352" maxRId="352" maxSheetId="3">
    <sheetIdMap count="2">
      <sheetId val="1"/>
      <sheetId val="2"/>
    </sheetIdMap>
  </header>
  <header guid="{88ED5C2E-AAAB-497E-9AF8-C00370B962C6}" dateTime="2025-12-03T09:01:00.000000000Z" userName="Администратор" r:id="rId47" minRId="353" maxRId="353" maxSheetId="3">
    <sheetIdMap count="2">
      <sheetId val="1"/>
      <sheetId val="2"/>
    </sheetIdMap>
  </header>
  <header guid="{D7057D8C-5BC4-4228-BCB9-289E013DAECB}" dateTime="2025-12-03T09:02:00.000000000Z" userName="Администратор" r:id="rId48" minRId="354" maxRId="354" maxSheetId="3">
    <sheetIdMap count="2">
      <sheetId val="1"/>
      <sheetId val="2"/>
    </sheetIdMap>
  </header>
  <header guid="{BCFAA41A-58F2-4C1E-B3A0-88D489A6F474}" dateTime="2025-12-03T12:49:00.000000000Z" userName="Администратор" r:id="rId49" minRId="355" maxRId="355" maxSheetId="3">
    <sheetIdMap count="2">
      <sheetId val="1"/>
      <sheetId val="2"/>
    </sheetIdMap>
  </header>
  <header guid="{B43BDB77-59CC-4580-8846-93D040A115AB}" dateTime="2025-12-03T14:32:00.000000000Z" userName="Zinovkina" r:id="rId50" minRId="356" maxRId="357" maxSheetId="3">
    <sheetIdMap count="2">
      <sheetId val="1"/>
      <sheetId val="2"/>
    </sheetIdMap>
  </header>
  <header guid="{3EE2BF82-7149-42D3-ABDE-BEA423069224}" dateTime="2025-12-03T14:33:00.000000000Z" userName="Zinovkina" r:id="rId51" minRId="358" maxRId="359" maxSheetId="3">
    <sheetIdMap count="2">
      <sheetId val="1"/>
      <sheetId val="2"/>
    </sheetIdMap>
  </header>
  <header guid="{75C19E8A-1D77-4557-8C9D-C7B71E789D7F}" dateTime="2025-12-03T14:34:00.000000000Z" userName="Zinovkina" r:id="rId52" minRId="360" maxRId="363" maxSheetId="3">
    <sheetIdMap count="2">
      <sheetId val="1"/>
      <sheetId val="2"/>
    </sheetIdMap>
  </header>
  <header guid="{50BD7996-24C0-43DF-9AEF-CCFFB50F478B}" dateTime="2025-12-03T14:35:00.000000000Z" userName="Zinovkina" r:id="rId53" minRId="364" maxRId="365" maxSheetId="3">
    <sheetIdMap count="2">
      <sheetId val="1"/>
      <sheetId val="2"/>
    </sheetIdMap>
  </header>
  <header guid="{ECB197B0-A972-48FB-B6C2-21467662D3EF}" dateTime="2025-12-03T16:48:00.000000000Z" userName="Администратор" r:id="rId54" minRId="366" maxRId="366" maxSheetId="3">
    <sheetIdMap count="2">
      <sheetId val="1"/>
      <sheetId val="2"/>
    </sheetIdMap>
  </header>
  <header guid="{375DEB17-E34B-4FEC-8385-33742C56888D}" dateTime="2025-12-03T17:02:00.000000000Z" userName="Администратор" r:id="rId55" minRId="367" maxRId="368" maxSheetId="3">
    <sheetIdMap count="2">
      <sheetId val="1"/>
      <sheetId val="2"/>
    </sheetIdMap>
  </header>
  <header guid="{1737D43B-FF30-415A-8C82-D8C7C9A295AA}" dateTime="2025-12-03T17:11:00.000000000Z" userName="Zinovkina" r:id="rId56" minRId="369" maxRId="369" maxSheetId="3">
    <sheetIdMap count="2">
      <sheetId val="1"/>
      <sheetId val="2"/>
    </sheetIdMap>
  </header>
  <header guid="{2F0C94EC-FDE0-41C1-85D2-61C021E7E0BC}" dateTime="2025-12-03T17:54:00.000000000Z" userName="Zinovkina" r:id="rId57" minRId="370" maxRId="370" maxSheetId="3">
    <sheetIdMap count="2">
      <sheetId val="1"/>
      <sheetId val="2"/>
    </sheetIdMap>
  </header>
  <header guid="{56D807F2-8F0E-4516-83B7-AE98594B30A3}" dateTime="2025-12-03T18:12:00.000000000Z" userName="Zinovkina" r:id="rId58" minRId="371" maxRId="371" maxSheetId="3">
    <sheetIdMap count="2">
      <sheetId val="1"/>
      <sheetId val="2"/>
    </sheetIdMap>
  </header>
  <header guid="{89DDFC58-A138-4DD5-B658-5D0E71B77763}" dateTime="2025-12-03T18:22:00.000000000Z" userName="Zinovkina" r:id="rId59" minRId="372" maxRId="372" maxSheetId="3">
    <sheetIdMap count="2">
      <sheetId val="1"/>
      <sheetId val="2"/>
    </sheetIdMap>
  </header>
  <header guid="{3688AEEF-109C-43AF-8E05-5407905A5385}" dateTime="2025-12-04T08:56:00.000000000Z" userName="Администратор" r:id="rId60" minRId="373" maxRId="375" maxSheetId="3">
    <sheetIdMap count="2">
      <sheetId val="1"/>
      <sheetId val="2"/>
    </sheetIdMap>
  </header>
  <header guid="{E691F37E-E3F5-4028-92BB-C4F15D977266}" dateTime="2025-12-04T11:15:00.000000000Z" userName="Zinovkina" r:id="rId61" minRId="376" maxRId="376" maxSheetId="3">
    <sheetIdMap count="2">
      <sheetId val="1"/>
      <sheetId val="2"/>
    </sheetIdMap>
  </header>
  <header guid="{75456C82-5D08-4E64-AD46-C13FF1EC1549}" dateTime="2025-12-04T11:32:00.000000000Z" userName="Zinovkina" r:id="rId62" minRId="377" maxRId="379" maxSheetId="3">
    <sheetIdMap count="2">
      <sheetId val="1"/>
      <sheetId val="2"/>
    </sheetIdMap>
  </header>
  <header guid="{1CD0F852-DE2E-4CAB-B911-00621900EDBD}" dateTime="2025-12-04T11:35:00.000000000Z" userName="Zinovkina" r:id="rId63" minRId="380" maxRId="381" maxSheetId="3">
    <sheetIdMap count="2">
      <sheetId val="1"/>
      <sheetId val="2"/>
    </sheetIdMap>
  </header>
  <header guid="{183672FF-2F76-4C7E-85F7-FB84148CCD35}" dateTime="2025-12-04T11:46:00.000000000Z" userName="Zinovkina" r:id="rId64" minRId="382" maxRId="384" maxSheetId="3">
    <sheetIdMap count="2">
      <sheetId val="1"/>
      <sheetId val="2"/>
    </sheetIdMap>
  </header>
  <header guid="{5DC22EBE-AA9C-45CA-996E-F559EA0112D5}" dateTime="2025-12-04T11:48:00.000000000Z" userName="Zinovkina" r:id="rId65" minRId="385" maxRId="388" maxSheetId="3">
    <sheetIdMap count="2">
      <sheetId val="1"/>
      <sheetId val="2"/>
    </sheetIdMap>
  </header>
  <header guid="{547E1632-0752-48C4-A113-EE0FD0F35B9E}" dateTime="2025-12-04T11:50:00.000000000Z" userName="Zinovkina" r:id="rId66" minRId="389" maxRId="391" maxSheetId="3">
    <sheetIdMap count="2">
      <sheetId val="1"/>
      <sheetId val="2"/>
    </sheetIdMap>
  </header>
  <header guid="{E1CD0951-40B4-4C16-BC77-78A7890DA02B}" dateTime="2025-12-04T11:51:00.000000000Z" userName="Zinovkina" r:id="rId67" minRId="392" maxRId="392" maxSheetId="3">
    <sheetIdMap count="2">
      <sheetId val="1"/>
      <sheetId val="2"/>
    </sheetIdMap>
  </header>
  <header guid="{CC95CC99-1D33-40B1-906D-32B036AF3FE4}" dateTime="2025-12-04T12:07:00.000000000Z" userName="Zinovkina" r:id="rId68" minRId="393" maxRId="396" maxSheetId="3">
    <sheetIdMap count="2">
      <sheetId val="1"/>
      <sheetId val="2"/>
    </sheetIdMap>
  </header>
  <header guid="{DD1E5F77-0180-4913-9E49-EC32507C87D4}" dateTime="2025-12-04T16:34:00.000000000Z" userName="Zinovkina" r:id="rId69" minRId="397" maxRId="398" maxSheetId="3">
    <sheetIdMap count="2">
      <sheetId val="1"/>
      <sheetId val="2"/>
    </sheetIdMap>
  </header>
  <header guid="{69F5D11E-7AFF-4907-8399-7EF6D74FB1F9}" dateTime="2025-12-04T16:35:00.000000000Z" userName="Zinovkina" r:id="rId70" minRId="399" maxRId="400" maxSheetId="3">
    <sheetIdMap count="2">
      <sheetId val="1"/>
      <sheetId val="2"/>
    </sheetIdMap>
  </header>
  <header guid="{12171067-53AC-4331-B04F-8306C3B13BC3}" dateTime="2025-12-04T16:43:00.000000000Z" userName="Zinovkina" r:id="rId71" minRId="401" maxRId="401" maxSheetId="3">
    <sheetIdMap count="2">
      <sheetId val="1"/>
      <sheetId val="2"/>
    </sheetIdMap>
  </header>
  <header guid="{C1A32364-F893-4D7D-A9DC-61ED57F70070}" dateTime="2025-12-04T16:47:00.000000000Z" userName="Zinovkina" r:id="rId72" minRId="402" maxRId="402" maxSheetId="3">
    <sheetIdMap count="2">
      <sheetId val="1"/>
      <sheetId val="2"/>
    </sheetIdMap>
  </header>
  <header guid="{64701AF2-6786-4D4D-8CC0-936B5DA0AD18}" dateTime="2025-12-04T16:59:00.000000000Z" userName="Zinovkina" r:id="rId73" minRId="403" maxRId="403" maxSheetId="3">
    <sheetIdMap count="2">
      <sheetId val="1"/>
      <sheetId val="2"/>
    </sheetIdMap>
  </header>
  <header guid="{E8E207EE-A3CA-4298-A32D-2A16A70A724E}" dateTime="2025-12-04T17:01:00.000000000Z" userName="Zinovkina" r:id="rId74" minRId="404" maxRId="405" maxSheetId="3">
    <sheetIdMap count="2">
      <sheetId val="1"/>
      <sheetId val="2"/>
    </sheetIdMap>
  </header>
  <header guid="{FFC9C764-01C2-4164-B5D9-53519ED8D9C8}" dateTime="2025-12-04T17:17:00.000000000Z" userName="Zinovkina" r:id="rId75" minRId="406" maxRId="408" maxSheetId="3">
    <sheetIdMap count="2">
      <sheetId val="1"/>
      <sheetId val="2"/>
    </sheetIdMap>
  </header>
  <header guid="{BC1AE61B-E361-47D7-A596-1A2A36A9A8DB}" dateTime="2025-12-04T17:21:00.000000000Z" userName="Zinovkina" r:id="rId76" minRId="409" maxRId="411" maxSheetId="3">
    <sheetIdMap count="2">
      <sheetId val="1"/>
      <sheetId val="2"/>
    </sheetIdMap>
  </header>
  <header guid="{E01EBB5B-CAA7-4321-9EDA-82C39D837FE0}" dateTime="2025-12-04T17:22:00.000000000Z" userName="Zinovkina" r:id="rId77" minRId="412" maxRId="412" maxSheetId="3">
    <sheetIdMap count="2">
      <sheetId val="1"/>
      <sheetId val="2"/>
    </sheetIdMap>
  </header>
  <header guid="{74D4512F-9322-4C1C-B483-7CF7E5C58FA0}" dateTime="2025-12-04T17:23:00.000000000Z" userName="Zinovkina" r:id="rId78" minRId="413" maxRId="413" maxSheetId="3">
    <sheetIdMap count="2">
      <sheetId val="1"/>
      <sheetId val="2"/>
    </sheetIdMap>
  </header>
  <header guid="{4A501FD0-DF7C-43B2-AC6D-33643D64ADA7}" dateTime="2025-12-04T17:25:00.000000000Z" userName="Zinovkina" r:id="rId79" minRId="414" maxRId="419" maxSheetId="3">
    <sheetIdMap count="2">
      <sheetId val="1"/>
      <sheetId val="2"/>
    </sheetIdMap>
  </header>
  <header guid="{CDA2F8C3-F5F5-4158-B70B-0B3860AAB2BB}" dateTime="2025-12-04T17:28:00.000000000Z" userName="Zinovkina" r:id="rId80" minRId="420" maxRId="421" maxSheetId="3">
    <sheetIdMap count="2">
      <sheetId val="1"/>
      <sheetId val="2"/>
    </sheetIdMap>
  </header>
  <header guid="{3C4EFA60-8C18-4E0A-BA3E-0A286341D20A}" dateTime="2025-12-04T17:31:00.000000000Z" userName="Zinovkina" r:id="rId81" minRId="422" maxRId="424" maxSheetId="3">
    <sheetIdMap count="2">
      <sheetId val="1"/>
      <sheetId val="2"/>
    </sheetIdMap>
  </header>
  <header guid="{7FD5F65A-A370-43A2-9F5A-8EEAEF8E3EA8}" dateTime="2025-12-04T17:37:00.000000000Z" userName="Zinovkina" r:id="rId82" minRId="425" maxRId="426" maxSheetId="3">
    <sheetIdMap count="2">
      <sheetId val="1"/>
      <sheetId val="2"/>
    </sheetIdMap>
  </header>
  <header guid="{94B4FF60-D7A1-43DF-8528-534D1AC302D6}" dateTime="2025-12-04T17:40:00.000000000Z" userName="Zinovkina" r:id="rId83" minRId="427" maxRId="427" maxSheetId="3">
    <sheetIdMap count="2">
      <sheetId val="1"/>
      <sheetId val="2"/>
    </sheetIdMap>
  </header>
  <header guid="{52B4C860-2D05-45F5-9A45-077E21265250}" dateTime="2025-12-04T17:41:00.000000000Z" userName="Zinovkina" r:id="rId84" minRId="428" maxRId="428" maxSheetId="3">
    <sheetIdMap count="2">
      <sheetId val="1"/>
      <sheetId val="2"/>
    </sheetIdMap>
  </header>
  <header guid="{621411BA-F67B-4E1F-8669-C81CBC0CF00D}" dateTime="2025-12-04T17:43:00.000000000Z" userName="Zinovkina" r:id="rId85" minRId="429" maxRId="431" maxSheetId="3">
    <sheetIdMap count="2">
      <sheetId val="1"/>
      <sheetId val="2"/>
    </sheetIdMap>
  </header>
  <header guid="{6F4C3499-2658-46B0-A3ED-4978009B5AD3}" dateTime="2025-12-04T17:44:00.000000000Z" userName="Zinovkina" r:id="rId86" minRId="432" maxRId="432" maxSheetId="3">
    <sheetIdMap count="2">
      <sheetId val="1"/>
      <sheetId val="2"/>
    </sheetIdMap>
  </header>
  <header guid="{C004C866-5CED-4A8B-8416-4348883B5A19}" dateTime="2025-12-04T17:46:00.000000000Z" userName="Zinovkina" r:id="rId87" minRId="433" maxRId="433" maxSheetId="3">
    <sheetIdMap count="2">
      <sheetId val="1"/>
      <sheetId val="2"/>
    </sheetIdMap>
  </header>
  <header guid="{E88172C1-18AF-4C16-A104-9F3F498AC1FD}" dateTime="2025-12-04T17:50:00.000000000Z" userName="Zinovkina" r:id="rId88" minRId="434" maxRId="434" maxSheetId="3">
    <sheetIdMap count="2">
      <sheetId val="1"/>
      <sheetId val="2"/>
    </sheetIdMap>
  </header>
  <header guid="{DD914447-AEB6-4363-88A2-0A70EEEA0ADA}" dateTime="2025-12-04T17:55:00.000000000Z" userName="Zinovkina" r:id="rId89" minRId="435" maxRId="435" maxSheetId="3">
    <sheetIdMap count="2">
      <sheetId val="1"/>
      <sheetId val="2"/>
    </sheetIdMap>
  </header>
  <header guid="{DA91EF2E-1DA8-4152-95C0-466F2610B9A6}" dateTime="2025-12-04T17:59:00.000000000Z" userName="Zinovkina" r:id="rId90" minRId="436" maxRId="437" maxSheetId="3">
    <sheetIdMap count="2">
      <sheetId val="1"/>
      <sheetId val="2"/>
    </sheetIdMap>
  </header>
  <header guid="{4D6384B5-1335-4D2B-B944-EB3FFCF42DDE}" dateTime="2025-12-04T18:03:00.000000000Z" userName="Zinovkina" r:id="rId91" minRId="438" maxRId="440" maxSheetId="3">
    <sheetIdMap count="2">
      <sheetId val="1"/>
      <sheetId val="2"/>
    </sheetIdMap>
  </header>
  <header guid="{E59C80EE-1967-4C4E-A72A-8715D35DC6F3}" dateTime="2025-12-05T09:42:00.000000000Z" userName="Zinovkina" r:id="rId92" minRId="441" maxRId="442" maxSheetId="3">
    <sheetIdMap count="2">
      <sheetId val="1"/>
      <sheetId val="2"/>
    </sheetIdMap>
  </header>
  <header guid="{5C129E4A-8B06-49B9-A154-05D721156B4E}" dateTime="2025-12-05T10:35:00.000000000Z" userName="Zinovkina" r:id="rId93" minRId="443" maxRId="444" maxSheetId="3">
    <sheetIdMap count="2">
      <sheetId val="1"/>
      <sheetId val="2"/>
    </sheetIdMap>
  </header>
  <header guid="{62E36603-491D-4CD9-8828-87B14939190B}" dateTime="2025-12-05T12:35:00.000000000Z" userName="Zinovkina" r:id="rId94" minRId="445" maxRId="447" maxSheetId="3">
    <sheetIdMap count="2">
      <sheetId val="1"/>
      <sheetId val="2"/>
    </sheetIdMap>
  </header>
  <header guid="{5DBD7FE5-9AD0-4EE4-9F43-876718114B29}" dateTime="2025-12-05T12:37:00.000000000Z" userName="Zinovkina" r:id="rId95" minRId="448" maxRId="449" maxSheetId="3">
    <sheetIdMap count="2">
      <sheetId val="1"/>
      <sheetId val="2"/>
    </sheetIdMap>
  </header>
  <header guid="{205DB303-4DEC-4FC7-8DB8-E155C7BB6FD0}" dateTime="2025-12-05T12:38:00.000000000Z" userName="Zinovkina" r:id="rId96" minRId="450" maxRId="450" maxSheetId="3">
    <sheetIdMap count="2">
      <sheetId val="1"/>
      <sheetId val="2"/>
    </sheetIdMap>
  </header>
  <header guid="{DFF4F268-4651-4208-BD4C-64B3CB810B42}" dateTime="2025-12-05T12:39:00.000000000Z" userName="Zinovkina" r:id="rId97" minRId="451" maxRId="453" maxSheetId="3">
    <sheetIdMap count="2">
      <sheetId val="1"/>
      <sheetId val="2"/>
    </sheetIdMap>
  </header>
  <header guid="{F2CACC3E-966E-4981-ADDF-716F39941EE1}" dateTime="2025-12-05T12:40:00.000000000Z" userName="Zinovkina" r:id="rId98" minRId="454" maxRId="455" maxSheetId="3">
    <sheetIdMap count="2">
      <sheetId val="1"/>
      <sheetId val="2"/>
    </sheetIdMap>
  </header>
  <header guid="{BDC62F40-F0EA-4024-8DF6-2624E038C61C}" dateTime="2025-12-05T12:45:00.000000000Z" userName="Zinovkina" r:id="rId99" minRId="456" maxRId="459" maxSheetId="3">
    <sheetIdMap count="2">
      <sheetId val="1"/>
      <sheetId val="2"/>
    </sheetIdMap>
  </header>
  <header guid="{DC819EEB-5CF1-4C1A-AD6F-DC72F0622F90}" dateTime="2025-12-05T12:47:00.000000000Z" userName="Zinovkina" r:id="rId100" minRId="460" maxRId="460" maxSheetId="3">
    <sheetIdMap count="2">
      <sheetId val="1"/>
      <sheetId val="2"/>
    </sheetIdMap>
  </header>
  <header guid="{564969A0-8174-40C5-A158-FD8AD99818AF}" dateTime="2025-12-05T12:56:00.000000000Z" userName="Zinovkina" r:id="rId101" minRId="461" maxRId="461" maxSheetId="3">
    <sheetIdMap count="2">
      <sheetId val="1"/>
      <sheetId val="2"/>
    </sheetIdMap>
  </header>
  <header guid="{F0441D6C-D0B7-49D6-8140-33A98A6D2163}" dateTime="2025-12-05T12:57:00.000000000Z" userName="Zinovkina" r:id="rId102" minRId="462" maxRId="462" maxSheetId="3">
    <sheetIdMap count="2">
      <sheetId val="1"/>
      <sheetId val="2"/>
    </sheetIdMap>
  </header>
  <header guid="{EBB75134-9D68-46F3-A2BF-C0944380D33D}" dateTime="2025-12-05T12:58:00.000000000Z" userName="Zinovkina" r:id="rId103" minRId="463" maxRId="463" maxSheetId="3">
    <sheetIdMap count="2">
      <sheetId val="1"/>
      <sheetId val="2"/>
    </sheetIdMap>
  </header>
  <header guid="{0CD7138B-32C4-47EF-8658-9FDF0236E310}" dateTime="2025-12-05T15:32:00.000000000Z" userName="Администратор" r:id="rId104" minRId="464" maxRId="465" maxSheetId="3">
    <sheetIdMap count="2">
      <sheetId val="1"/>
      <sheetId val="2"/>
    </sheetIdMap>
  </header>
  <header guid="{E75326C4-DE01-4402-8251-7440B13F1AF3}" dateTime="2025-12-05T15:42:00.000000000Z" userName="Zinovkina" r:id="rId105" minRId="466" maxRId="469" maxSheetId="3">
    <sheetIdMap count="2">
      <sheetId val="1"/>
      <sheetId val="2"/>
    </sheetIdMap>
  </header>
  <header guid="{99B7E5BA-9E13-4AC1-B8E0-69B4140EEDAD}" dateTime="2025-12-05T16:16:00.000000000Z" userName="Zinovkina" r:id="rId106" minRId="470" maxRId="470" maxSheetId="3">
    <sheetIdMap count="2">
      <sheetId val="1"/>
      <sheetId val="2"/>
    </sheetIdMap>
  </header>
  <header guid="{A4F87D91-2232-43EF-A47C-51D962E55A77}" dateTime="2025-12-05T17:39:00.000000000Z" userName="Угловская" r:id="rId107" minRId="471" maxRId="472" maxSheetId="3">
    <sheetIdMap count="2">
      <sheetId val="1"/>
      <sheetId val="2"/>
    </sheetIdMap>
  </header>
  <header guid="{3978AC27-EA19-46EB-B289-C0A67A713E3B}" dateTime="2025-12-08T10:25:00.000000000Z" userName="Zinovkina" r:id="rId108" minRId="473" maxRId="473" maxSheetId="3">
    <sheetIdMap count="2">
      <sheetId val="1"/>
      <sheetId val="2"/>
    </sheetIdMap>
  </header>
  <header guid="{DCFF0D6C-EB01-4AD5-A3AB-D9CE14C6EE83}" dateTime="2025-12-08T11:41:00.000000000Z" userName="Zinovkina" r:id="rId109" minRId="474" maxRId="475" maxSheetId="3">
    <sheetIdMap count="2">
      <sheetId val="1"/>
      <sheetId val="2"/>
    </sheetIdMap>
  </header>
  <header guid="{48CF2375-6ABB-4E86-9385-0B36DE52ADAC}" dateTime="2025-12-09T15:51:00.000000000Z" userName="Zinovkina" r:id="rId110" minRId="476" maxRId="478" maxSheetId="3">
    <sheetIdMap count="2">
      <sheetId val="1"/>
      <sheetId val="2"/>
    </sheetIdMap>
  </header>
  <header guid="{CCC1F086-E338-4CA6-A9F0-0F18F51D6B9D}" dateTime="2025-12-10T11:51:00.000000000Z" userName="Администратор" r:id="rId111" minRId="479" maxRId="480" maxSheetId="3">
    <sheetIdMap count="2">
      <sheetId val="1"/>
      <sheetId val="2"/>
    </sheetIdMap>
  </header>
  <header guid="{337662A7-6DE7-4F48-979E-FE427E3E11B5}" dateTime="2025-12-15T12:54:00.000000000Z" userName="Администратор" r:id="rId112" minRId="481" maxRId="482" maxSheetId="3">
    <sheetIdMap count="2">
      <sheetId val="1"/>
      <sheetId val="2"/>
    </sheetIdMap>
  </header>
  <header guid="{AA709FD5-D7A1-4371-A75A-451D6E069C96}" dateTime="2025-12-15T12:58:00.000000000Z" userName="Zinovkina" r:id="rId113" minRId="483" maxRId="484" maxSheetId="3">
    <sheetIdMap count="2">
      <sheetId val="1"/>
      <sheetId val="2"/>
    </sheetIdMap>
  </header>
  <header guid="{83CAEC1F-4429-4BFD-B0B5-97DAA883B032}" dateTime="2025-12-16T17:02:00.000000000Z" userName="Zinovkina" r:id="rId114" minRId="485" maxRId="488" maxSheetId="3">
    <sheetIdMap count="2">
      <sheetId val="1"/>
      <sheetId val="2"/>
    </sheetIdMap>
  </header>
  <header guid="{7324F22C-1913-4A15-BCBF-FA3D1B4C2C99}" dateTime="2025-12-17T17:52:00.000000000Z" userName="Zinovkina" r:id="rId115" minRId="489" maxRId="490" maxSheetId="3">
    <sheetIdMap count="2">
      <sheetId val="1"/>
      <sheetId val="2"/>
    </sheetIdMap>
  </header>
  <header guid="{9A57DB0E-EA00-4D98-9B5B-23361D91FEE4}" dateTime="2025-12-17T18:01:00.000000000Z" userName="Zinovkina" r:id="rId116" minRId="491" maxRId="500" maxSheetId="3">
    <sheetIdMap count="2">
      <sheetId val="1"/>
      <sheetId val="2"/>
    </sheetIdMap>
  </header>
  <header guid="{02B4C685-4D69-44F3-9923-7C1ECDC66101}" dateTime="2025-12-24T09:00:00.000000000Z" userName="Zinovkina" r:id="rId117" minRId="501" maxRId="546" maxSheetId="3">
    <sheetIdMap count="2">
      <sheetId val="1"/>
      <sheetId val="2"/>
    </sheetIdMap>
  </header>
  <header guid="{08BD78BB-3232-4A1B-BBAF-81D209F78255}" dateTime="2025-12-24T09:01:00.000000000Z" userName="Zinovkina" r:id="rId118" minRId="547" maxRId="556" maxSheetId="3">
    <sheetIdMap count="2">
      <sheetId val="1"/>
      <sheetId val="2"/>
    </sheetIdMap>
  </header>
  <header guid="{5923B5D0-DF39-4C79-A60D-45C1B77BD506}" dateTime="2025-12-24T09:02:00.000000000Z" userName="Zinovkina" r:id="rId119" minRId="557" maxRId="592" maxSheetId="3">
    <sheetIdMap count="2">
      <sheetId val="1"/>
      <sheetId val="2"/>
    </sheetIdMap>
  </header>
  <header guid="{4000DCAE-BA29-4284-84F2-CD045F6A8BAE}" dateTime="2025-12-24T09:03:00.000000000Z" userName="Zinovkina" r:id="rId120" minRId="593" maxRId="602" maxSheetId="3">
    <sheetIdMap count="2">
      <sheetId val="1"/>
      <sheetId val="2"/>
    </sheetIdMap>
  </header>
  <header guid="{75C0D756-3D0F-4F2C-9B6B-36CB2DD9371F}" dateTime="2025-12-24T09:04:00.000000000Z" userName="Zinovkina" r:id="rId121" minRId="603" maxRId="630" maxSheetId="3">
    <sheetIdMap count="2">
      <sheetId val="1"/>
      <sheetId val="2"/>
    </sheetIdMap>
  </header>
  <header guid="{56D3D45A-05B0-4D7D-BF83-3DE937B0223D}" dateTime="2025-12-24T09:05:00.000000000Z" userName="Zinovkina" r:id="rId122" minRId="631" maxRId="636" maxSheetId="3">
    <sheetIdMap count="2">
      <sheetId val="1"/>
      <sheetId val="2"/>
    </sheetIdMap>
  </header>
  <header guid="{5ABBBE2C-CA18-4879-8F33-F54D68B8D802}" dateTime="2025-12-24T09:06:00.000000000Z" userName="Zinovkina" r:id="rId123" minRId="637" maxRId="660" maxSheetId="3">
    <sheetIdMap count="2">
      <sheetId val="1"/>
      <sheetId val="2"/>
    </sheetIdMap>
  </header>
  <header guid="{651BEFBC-FE79-441D-BA71-E4D287086E0D}" dateTime="2025-12-24T09:07:00.000000000Z" userName="Zinovkina" r:id="rId124" minRId="661" maxRId="674" maxSheetId="3">
    <sheetIdMap count="2">
      <sheetId val="1"/>
      <sheetId val="2"/>
    </sheetIdMap>
  </header>
  <header guid="{31BC6992-C4CF-45AF-AC68-F7F3658D8B38}" dateTime="2025-12-24T09:08:00.000000000Z" userName="Zinovkina" r:id="rId125" minRId="675" maxRId="700" maxSheetId="3">
    <sheetIdMap count="2">
      <sheetId val="1"/>
      <sheetId val="2"/>
    </sheetIdMap>
  </header>
  <header guid="{3DED610D-DB7E-44EB-AF69-594CD1A45C36}" dateTime="2025-12-24T09:09:00.000000000Z" userName="Zinovkina" r:id="rId126" minRId="701" maxRId="732" maxSheetId="3">
    <sheetIdMap count="2">
      <sheetId val="1"/>
      <sheetId val="2"/>
    </sheetIdMap>
  </header>
  <header guid="{8350F955-58FD-41BB-8422-461D353992D4}" dateTime="2025-12-24T09:10:00.000000000Z" userName="Zinovkina" r:id="rId127" minRId="733" maxRId="738" maxSheetId="3">
    <sheetIdMap count="2">
      <sheetId val="1"/>
      <sheetId val="2"/>
    </sheetIdMap>
  </header>
  <header guid="{FE47E3FC-8A8C-465F-B978-22C261A36AFA}" dateTime="2025-12-24T09:13:00.000000000Z" userName="Zinovkina" r:id="rId128" minRId="739" maxRId="739" maxSheetId="3">
    <sheetIdMap count="2">
      <sheetId val="1"/>
      <sheetId val="2"/>
    </sheetIdMap>
  </header>
  <header guid="{1B54E5DD-B556-4F1C-8EF8-0F16AB02DAC1}" dateTime="2025-12-24T09:15:00.000000000Z" userName="Zinovkina" r:id="rId129" minRId="740" maxRId="741" maxSheetId="3">
    <sheetIdMap count="2">
      <sheetId val="1"/>
      <sheetId val="2"/>
    </sheetIdMap>
  </header>
  <header guid="{94531521-59F7-41FF-BED3-EC592E7A868D}" dateTime="2025-12-24T09:16:00.000000000Z" userName="Zinovkina" r:id="rId130" minRId="742" maxRId="749" maxSheetId="3">
    <sheetIdMap count="2">
      <sheetId val="1"/>
      <sheetId val="2"/>
    </sheetIdMap>
  </header>
  <header guid="{EA643B9E-A9C9-442D-941A-C17785D386CB}" dateTime="2025-12-24T09:19:00.000000000Z" userName="Zinovkina" r:id="rId131" minRId="750" maxRId="758" maxSheetId="3">
    <sheetIdMap count="2">
      <sheetId val="1"/>
      <sheetId val="2"/>
    </sheetIdMap>
  </header>
  <header guid="{1E63E42E-5FF1-4D52-BA49-BA87EC8A2BDE}" dateTime="2025-12-24T09:21:00.000000000Z" userName="Zinovkina" r:id="rId132" minRId="759" maxRId="760" maxSheetId="3">
    <sheetIdMap count="2">
      <sheetId val="1"/>
      <sheetId val="2"/>
    </sheetIdMap>
  </header>
  <header guid="{6462CA83-CED3-4938-B663-259D8D1E9814}" dateTime="2025-12-24T09:28:00.000000000Z" userName="Zinovkina" r:id="rId133" minRId="761" maxRId="768" maxSheetId="3">
    <sheetIdMap count="2">
      <sheetId val="1"/>
      <sheetId val="2"/>
    </sheetIdMap>
  </header>
  <header guid="{6B610F1B-EC7E-4B8B-88B6-5BD1C2A81393}" dateTime="2025-12-24T09:30:00.000000000Z" userName="Zinovkina" r:id="rId134" minRId="769" maxRId="799" maxSheetId="3">
    <sheetIdMap count="2">
      <sheetId val="1"/>
      <sheetId val="2"/>
    </sheetIdMap>
  </header>
  <header guid="{8D2B1669-CF8E-4F1C-BE1E-3EDDDE36F8A2}" dateTime="2025-12-24T09:38:00.000000000Z" userName="Zinovkina" r:id="rId135" minRId="800" maxRId="801" maxSheetId="3">
    <sheetIdMap count="2">
      <sheetId val="1"/>
      <sheetId val="2"/>
    </sheetIdMap>
  </header>
  <header guid="{16E9670E-20D8-4701-9C36-6BE55244B6D4}" dateTime="2025-12-24T09:48:00.000000000Z" userName="Zinovkina" r:id="rId136" minRId="802" maxRId="803" maxSheetId="3">
    <sheetIdMap count="2">
      <sheetId val="1"/>
      <sheetId val="2"/>
    </sheetIdMap>
  </header>
  <header guid="{1066D0E3-C746-4B0D-8676-52E8C275E283}" dateTime="2025-12-24T10:09:00.000000000Z" userName="Администратор" r:id="rId137" minRId="804" maxRId="805" maxSheetId="3">
    <sheetIdMap count="2">
      <sheetId val="1"/>
      <sheetId val="2"/>
    </sheetIdMap>
  </header>
  <header guid="{06B5F2A6-7922-4CAA-BCB7-2EBB3B002939}" dateTime="2025-12-24T11:58:00.000000000Z" userName="Zinovkina" r:id="rId138" minRId="806" maxRId="808" maxSheetId="3">
    <sheetIdMap count="2">
      <sheetId val="1"/>
      <sheetId val="2"/>
    </sheetIdMap>
  </header>
  <header guid="{317708CF-17B5-4741-AD1A-BF2F1E61B333}" dateTime="2025-12-24T16:37:00.000000000Z" userName="Zinovkina" r:id="rId139" minRId="809" maxRId="828" maxSheetId="3">
    <sheetIdMap count="2">
      <sheetId val="1"/>
      <sheetId val="2"/>
    </sheetIdMap>
  </header>
  <header guid="{0FF30F6C-5046-48C5-A4A9-4C339B4215F7}" dateTime="2025-12-24T16:39:00.000000000Z" userName="Zinovkina" r:id="rId140" minRId="829" maxRId="840" maxSheetId="3">
    <sheetIdMap count="2">
      <sheetId val="1"/>
      <sheetId val="2"/>
    </sheetIdMap>
  </header>
  <header guid="{EA093267-2BA1-4A68-B466-B122397265FA}" dateTime="2025-12-24T16:44:00.000000000Z" userName="Zinovkina" r:id="rId141" minRId="841" maxRId="841" maxSheetId="3">
    <sheetIdMap count="2">
      <sheetId val="1"/>
      <sheetId val="2"/>
    </sheetIdMap>
  </header>
  <header guid="{86204945-335B-456E-8BE8-08B705236492}" dateTime="2025-12-24T16:46:00.000000000Z" userName="Zinovkina" r:id="rId142" minRId="842" maxRId="843" maxSheetId="3">
    <sheetIdMap count="2">
      <sheetId val="1"/>
      <sheetId val="2"/>
    </sheetIdMap>
  </header>
  <header guid="{829FBF64-581D-4062-A093-691BC3B2C581}" dateTime="2025-12-24T17:10:00.000000000Z" userName="Zinovkina" r:id="rId143" minRId="844" maxRId="844" maxSheetId="3">
    <sheetIdMap count="2">
      <sheetId val="1"/>
      <sheetId val="2"/>
    </sheetIdMap>
  </header>
  <header guid="{8D42808F-08E6-443D-933B-7D862F87361D}" dateTime="2025-12-25T11:15:00.000000000Z" userName="Zinovkina" r:id="rId144" minRId="845" maxRId="845" maxSheetId="3">
    <sheetIdMap count="2">
      <sheetId val="1"/>
      <sheetId val="2"/>
    </sheetIdMap>
  </header>
  <header guid="{EBDC6AE6-D14C-4716-B777-D3A0D72FF457}" dateTime="2025-12-25T11:41:00.000000000Z" userName="Zinovkina" r:id="rId145" minRId="846" maxRId="846" maxSheetId="3">
    <sheetIdMap count="2">
      <sheetId val="1"/>
      <sheetId val="2"/>
    </sheetIdMap>
  </header>
  <header guid="{681660A2-FDBA-43BD-A63F-797D894F6CFF}" dateTime="2025-12-25T14:12:00.000000000Z" userName="Zinovkina" r:id="rId146" minRId="847" maxRId="848" maxSheetId="3">
    <sheetIdMap count="2">
      <sheetId val="1"/>
      <sheetId val="2"/>
    </sheetIdMap>
  </header>
  <header guid="{BA2CA185-85A4-4420-A9CD-4ACDAFDF35F8}" dateTime="2025-12-25T15:26:00.000000000Z" userName="Zinovkina" r:id="rId147" minRId="849" maxRId="859" maxSheetId="3">
    <sheetIdMap count="2">
      <sheetId val="1"/>
      <sheetId val="2"/>
    </sheetIdMap>
  </header>
  <header guid="{392958D4-A2A6-4A15-A85A-C0A69A731F4C}" dateTime="2025-12-25T15:48:00.000000000Z" userName="Zinovkina" r:id="rId148" minRId="860" maxRId="865" maxSheetId="3">
    <sheetIdMap count="2">
      <sheetId val="1"/>
      <sheetId val="2"/>
    </sheetIdMap>
  </header>
  <header guid="{121C1D3A-C5A9-468D-AF59-F9463D44C8FE}" dateTime="2025-12-25T16:43:00.000000000Z" userName="Zinovkina" r:id="rId149" minRId="866" maxRId="866" maxSheetId="3">
    <sheetIdMap count="2">
      <sheetId val="1"/>
      <sheetId val="2"/>
    </sheetIdMap>
  </header>
  <header guid="{1422A66D-6632-4682-9DC3-77D1B83C1E1B}" dateTime="2025-12-26T09:39:00.000000000Z" userName="Zinovkina" r:id="rId150" minRId="867" maxRId="867" maxSheetId="3">
    <sheetIdMap count="2">
      <sheetId val="1"/>
      <sheetId val="2"/>
    </sheetIdMap>
  </header>
  <header guid="{D6705F6C-06A4-4725-9E2D-E2D111F76492}" dateTime="2025-12-26T09:41:00.000000000Z" userName="Zinovkina" r:id="rId151" minRId="868" maxRId="868" maxSheetId="3">
    <sheetIdMap count="2">
      <sheetId val="1"/>
      <sheetId val="2"/>
    </sheetIdMap>
  </header>
  <header guid="{C0182485-EB20-485E-A585-A65D07D28CFF}" dateTime="2025-12-26T12:37:00.000000000Z" userName="pc" r:id="rId152" minRId="869" maxRId="869" maxSheetId="3">
    <sheetIdMap count="2">
      <sheetId val="1"/>
      <sheetId val="2"/>
    </sheetIdMap>
  </header>
  <header guid="{D569EFEE-B0B1-479F-8FD9-FB319C82F9C0}" dateTime="2025-12-26T14:32:00.000000000Z" userName="pc" r:id="rId153" minRId="870" maxRId="87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80" t="n">
      <v>0</v>
    </oc>
    <nc r="F380" t="n">
      <v>12169.4</v>
    </nc>
  </rcc>
  <rcc rId="2" ua="false" sId="2">
    <oc r="F379" t="n">
      <v>0</v>
    </oc>
    <nc r="F379" t="n">
      <v>-8822.4</v>
    </nc>
  </rcc>
  <rcc rId="3" ua="false" sId="2">
    <nc r="F378" t="n">
      <v>-255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9" ua="false" sId="2">
    <nc r="F132" t="n">
      <v>-50</v>
    </nc>
  </rcc>
  <rcc rId="110" ua="false" sId="2">
    <oc r="F135" t="n">
      <f>-90-12.7</f>
    </oc>
    <nc r="F135" t="n">
      <f>-90-12.7+94.5</f>
    </nc>
  </rcc>
  <rcc rId="111" ua="false" sId="2">
    <oc r="F142" t="n">
      <v>0</v>
    </oc>
    <nc r="F142" t="n">
      <v>175.2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60" ua="false" sId="2">
    <oc r="F555" t="n">
      <f>-6006.7+34.5+1178.6</f>
    </oc>
    <nc r="F555" t="n">
      <f>-6006.7+34.9+1178.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61" ua="false" sId="2">
    <oc r="F554" t="n">
      <f>63.3-2787</f>
    </oc>
    <nc r="F554" t="n">
      <f>63.3-455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62" ua="false" sId="2">
    <oc r="F564" t="n">
      <v>89.8</v>
    </oc>
    <nc r="F564" t="n">
      <f>89.8+1770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63" ua="false" sId="2">
    <nc r="F579" t="n">
      <v>-5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64" ua="false" sId="2">
    <oc r="F210" t="n">
      <v>18.4</v>
    </oc>
    <nc r="F210" t="n">
      <v>18.5</v>
    </nc>
  </rcc>
  <rcc rId="465" ua="false" sId="2">
    <oc r="F214" t="n">
      <v>18.5</v>
    </oc>
    <nc r="F214" t="n">
      <v>18.4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66" ua="false" sId="2">
    <oc r="F446" t="n">
      <f>-1207-4462.9+0.1+19380.5</f>
    </oc>
    <nc r="F446" t="n">
      <f>-1207-4462.9+0.1+17056.2</f>
    </nc>
  </rcc>
  <rcc rId="467" ua="false" sId="2">
    <oc r="F479" t="n">
      <f>6653-492.5+22508</f>
    </oc>
    <nc r="F479" t="n">
      <f>6653-492.5+21568.8</f>
    </nc>
  </rcc>
  <rcc rId="468" ua="false" sId="2">
    <oc r="F346" t="n">
      <f>4564.6+265.9</f>
    </oc>
    <nc r="F346" t="n">
      <f>4564.6+265.9-0.1</f>
    </nc>
  </rcc>
  <rcc rId="469" ua="false" sId="2">
    <oc r="K346" t="inlineStr">
      <is>
        <r>
          <rPr>
            <sz val="10"/>
            <rFont val="Arial"/>
            <family val="0"/>
          </rPr>
          <t xml:space="preserve">930,5?</t>
        </r>
      </is>
    </oc>
    <nc r="K346"/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70" ua="false" sId="2">
    <nc r="A48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71" ua="false" sId="1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72" ua="false" sId="2">
    <oc r="H1" t="inlineStr">
      <is>
        <r>
          <rPr>
            <sz val="10"/>
            <rFont val="Arial"/>
            <family val="0"/>
          </rPr>
          <t xml:space="preserve">Приложение 4</t>
        </r>
      </is>
    </oc>
    <nc r="H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73" ua="false" sId="1">
    <oc r="B4" t="inlineStr">
      <is>
        <r>
          <rPr>
            <sz val="10"/>
            <rFont val="Arial"/>
            <family val="0"/>
          </rPr>
          <t xml:space="preserve">от     октя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74" ua="false" sId="2">
    <nc r="F93" t="n">
      <v>-4150</v>
    </nc>
  </rcc>
  <rcc rId="475" ua="false" sId="2">
    <oc r="F83" t="n">
      <v>-4150</v>
    </oc>
    <nc r="F83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12" ua="false" sId="2" eol="0" ref="145:148" action="insertRow"/>
</revisions>
</file>

<file path=xl/revisions/revisionLog110.xml><?xml version="1.0" encoding="utf-8"?>
<revisions xmlns="http://schemas.openxmlformats.org/spreadsheetml/2006/main" xmlns:r="http://schemas.openxmlformats.org/officeDocument/2006/relationships">
  <rcc rId="476" ua="false" sId="1">
    <nc r="I78" t="n">
      <f>D78+D83+D88</f>
    </nc>
  </rcc>
  <rcc rId="477" ua="false" sId="1">
    <nc r="J78" t="n">
      <f>E78+E83+E88</f>
    </nc>
  </rcc>
  <rcc rId="478" ua="false" sId="1">
    <nc r="K78" t="n">
      <f>F78+F83+F88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79" ua="false" sId="2">
    <oc r="F103" t="n">
      <v>766.5</v>
    </oc>
    <nc r="F103" t="n">
      <f>766.5+3407.5+179.3</f>
    </nc>
  </rcc>
  <rcc rId="480" ua="false" sId="2">
    <oc r="F101" t="n">
      <v>-38.4</v>
    </oc>
    <nc r="F101" t="n">
      <f>-38.4-179.3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1" ua="false" sId="2">
    <oc r="F477" t="n">
      <v>0</v>
    </oc>
    <nc r="F477" t="n">
      <v>171</v>
    </nc>
  </rcc>
  <rcc rId="482" ua="false" sId="2">
    <oc r="F479" t="n">
      <f>6653-492.5+21568.8</f>
    </oc>
    <nc r="F479" t="n">
      <f>6653-492.5+21568.8-171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83" ua="false" sId="2">
    <oc r="K16" t="n">
      <f>2876159.1</f>
    </oc>
    <nc r="K16"/>
  </rcc>
  <rcc rId="484" ua="false" sId="2">
    <oc r="K17" t="n">
      <f>K16-G16</f>
    </oc>
    <nc r="K17"/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85" ua="false" sId="2">
    <oc r="F339" t="n">
      <f>-3834.5-265.9</f>
    </oc>
    <nc r="F339" t="n">
      <f>-3834.5-265.9+4.7</f>
    </nc>
  </rcc>
  <rcc rId="486" ua="false" sId="2">
    <nc r="F343" t="n">
      <v>-4.7</v>
    </nc>
  </rcc>
  <rcc rId="487" ua="false" sId="2">
    <oc r="F346" t="n">
      <f>4564.6+265.9-0.1</f>
    </oc>
    <nc r="F346" t="n">
      <f>4564.6+265.9-0.1-4.7</f>
    </nc>
  </rcc>
  <rcc rId="488" ua="false" sId="2">
    <nc r="F350" t="n">
      <v>4.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89" ua="false" sId="2">
    <oc r="G4" t="inlineStr">
      <is>
        <r>
          <rPr>
            <sz val="10"/>
            <rFont val="Arial"/>
            <family val="0"/>
          </rPr>
          <t xml:space="preserve">от     декабря  2025 года № </t>
        </r>
      </is>
    </oc>
    <nc r="G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nc>
  </rcc>
  <rcc rId="490" ua="false" sId="1">
    <o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1" ua="false" sId="2">
    <oc r="K393" t="inlineStr">
      <is>
        <r>
          <rPr>
            <sz val="10"/>
            <rFont val="Arial"/>
            <family val="0"/>
          </rPr>
          <t xml:space="preserve">х</t>
        </r>
      </is>
    </oc>
    <nc r="K393"/>
  </rcc>
  <rcc rId="492" ua="false" sId="2">
    <oc r="K396" t="inlineStr">
      <is>
        <r>
          <rPr>
            <sz val="10"/>
            <rFont val="Arial"/>
            <family val="0"/>
          </rPr>
          <t xml:space="preserve">х</t>
        </r>
      </is>
    </oc>
    <nc r="K396"/>
  </rcc>
  <rcc rId="493" ua="false" sId="2">
    <oc r="K399" t="inlineStr">
      <is>
        <r>
          <rPr>
            <sz val="10"/>
            <rFont val="Arial"/>
            <family val="0"/>
          </rPr>
          <t xml:space="preserve">х</t>
        </r>
      </is>
    </oc>
    <nc r="K399"/>
  </rcc>
  <rcc rId="494" ua="false" sId="2">
    <oc r="K400" t="inlineStr">
      <is>
        <r>
          <rPr>
            <sz val="10"/>
            <rFont val="Arial"/>
            <family val="0"/>
          </rPr>
          <t xml:space="preserve">х</t>
        </r>
      </is>
    </oc>
    <nc r="K400"/>
  </rcc>
  <rcc rId="495" ua="false" sId="2">
    <oc r="K405" t="inlineStr">
      <is>
        <r>
          <rPr>
            <sz val="10"/>
            <rFont val="Arial"/>
            <family val="0"/>
          </rPr>
          <t xml:space="preserve">х</t>
        </r>
      </is>
    </oc>
    <nc r="K405"/>
  </rcc>
  <rcc rId="496" ua="false" sId="2">
    <oc r="K406" t="inlineStr">
      <is>
        <r>
          <rPr>
            <sz val="10"/>
            <rFont val="Arial"/>
            <family val="0"/>
          </rPr>
          <t xml:space="preserve">х</t>
        </r>
      </is>
    </oc>
    <nc r="K406"/>
  </rcc>
  <rcc rId="497" ua="false" sId="2">
    <oc r="K441" t="n">
      <f>1715146.5+52.5</f>
    </oc>
    <nc r="K441"/>
  </rcc>
  <rcc rId="498" ua="false" sId="2">
    <oc r="L441" t="n">
      <f>K441-G441</f>
    </oc>
    <nc r="L441"/>
  </rcc>
  <rcc rId="499" ua="false" sId="2">
    <oc r="K554" t="n">
      <v>-2787</v>
    </oc>
    <nc r="K554"/>
  </rcc>
  <rcc rId="500" ua="false" sId="2">
    <oc r="K555" t="n">
      <f>34.5+1178.6</f>
    </oc>
    <nc r="K555"/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501" ua="false" sId="2">
    <oc r="E20" t="n">
      <v>2358.6</v>
    </oc>
    <nc r="E20" t="n">
      <v>2672.8</v>
    </nc>
  </rcc>
  <rcc rId="502" ua="false" sId="2">
    <oc r="F20" t="n">
      <v>314.2</v>
    </oc>
    <nc r="F20" t="n">
      <v>0</v>
    </nc>
  </rcc>
  <rcc rId="503" ua="false" sId="2">
    <oc r="E25" t="n">
      <v>3589.3</v>
    </oc>
    <nc r="E25" t="n">
      <v>2875.1</v>
    </nc>
  </rcc>
  <rcc rId="504" ua="false" sId="2">
    <oc r="F25" t="n">
      <f>-314.2-400</f>
    </oc>
    <nc r="F25"/>
  </rcc>
  <rcc rId="505" ua="false" sId="2">
    <oc r="E43" t="n">
      <v>16461.6</v>
    </oc>
    <nc r="E43" t="n">
      <v>15432.8</v>
    </nc>
  </rcc>
  <rcc rId="506" ua="false" sId="2">
    <oc r="F43" t="n">
      <f>-886-142.9+0.1</f>
    </oc>
    <nc r="F43" t="n">
      <v>0</v>
    </nc>
  </rcc>
  <rcc rId="507" ua="false" sId="2">
    <oc r="E50" t="n">
      <v>33339</v>
    </oc>
    <nc r="E50" t="n">
      <v>15722.1</v>
    </nc>
  </rcc>
  <rcc rId="508" ua="false" sId="2">
    <oc r="F50" t="n">
      <f>-29.4-1980-80-14303.9-1223.6</f>
    </oc>
    <nc r="F50" t="n">
      <v>0</v>
    </nc>
  </rcc>
  <rcc rId="509" ua="false" sId="2">
    <oc r="E53" t="n">
      <v>0</v>
    </oc>
    <nc r="E53" t="n">
      <v>80</v>
    </nc>
  </rcc>
  <rcc rId="510" ua="false" sId="2">
    <oc r="F53" t="n">
      <v>80</v>
    </oc>
    <nc r="F53" t="n">
      <v>0</v>
    </nc>
  </rcc>
  <rcc rId="511" ua="false" sId="2">
    <oc r="E62" t="n">
      <v>1328.5</v>
    </oc>
    <nc r="E62" t="n">
      <v>1367.9</v>
    </nc>
  </rcc>
  <rcc rId="512" ua="false" sId="2">
    <oc r="F62" t="n">
      <v>29.4</v>
    </oc>
    <nc r="F62" t="n">
      <v>0</v>
    </nc>
  </rcc>
  <rcc rId="513" ua="false" sId="2">
    <oc r="E72" t="n">
      <v>5597.5</v>
    </oc>
    <nc r="E72" t="n">
      <v>4486.2</v>
    </nc>
  </rcc>
  <rcc rId="514" ua="false" sId="2">
    <oc r="F72" t="n">
      <f>1980-3091.3</f>
    </oc>
    <nc r="F72" t="n">
      <v>0</v>
    </nc>
  </rcc>
  <rcc rId="515" ua="false" sId="2">
    <oc r="E74" t="n">
      <v>13156.3</v>
    </oc>
    <nc r="E74" t="n">
      <v>10634.2</v>
    </nc>
  </rcc>
  <rcc rId="516" ua="false" sId="2">
    <oc r="F74" t="n">
      <v>-2522.1</v>
    </oc>
    <nc r="F74" t="n">
      <v>0</v>
    </nc>
  </rcc>
  <rcc rId="517" ua="false" sId="2">
    <oc r="E79" t="n">
      <v>1476</v>
    </oc>
    <nc r="E79" t="n">
      <v>821.1</v>
    </nc>
  </rcc>
  <rcc rId="518" ua="false" sId="2">
    <oc r="F79" t="n">
      <f>-654.2-0.7</f>
    </oc>
    <nc r="F79" t="n">
      <v>0</v>
    </nc>
  </rcc>
  <rcc rId="519" ua="false" sId="2">
    <oc r="E77" t="n">
      <v>1301.6</v>
    </oc>
    <nc r="E77" t="n">
      <v>1101.6</v>
    </nc>
  </rcc>
  <rcc rId="520" ua="false" sId="2">
    <oc r="F77" t="n">
      <v>-200</v>
    </oc>
    <nc r="F77" t="n">
      <v>0</v>
    </nc>
  </rcc>
  <rcc rId="521" ua="false" sId="2">
    <oc r="E93" t="n">
      <v>5000</v>
    </oc>
    <nc r="E93" t="n">
      <v>850</v>
    </nc>
  </rcc>
  <rcc rId="522" ua="false" sId="2">
    <oc r="F93" t="n">
      <v>-4150</v>
    </oc>
    <nc r="F93" t="n">
      <v>0</v>
    </nc>
  </rcc>
  <rcc rId="523" ua="false" sId="2">
    <oc r="E101" t="n">
      <v>375.7</v>
    </oc>
    <nc r="E101" t="n">
      <v>158</v>
    </nc>
  </rcc>
  <rcc rId="524" ua="false" sId="2">
    <oc r="F101" t="n">
      <f>-38.4-179.3</f>
    </oc>
    <nc r="F101" t="n">
      <v>0</v>
    </nc>
  </rcc>
  <rcc rId="525" ua="false" sId="2">
    <oc r="E103" t="n">
      <v>3322.7</v>
    </oc>
    <nc r="E103" t="n">
      <v>7676</v>
    </nc>
  </rcc>
  <rcc rId="526" ua="false" sId="2">
    <oc r="F103" t="n">
      <f>766.5+3407.5+179.3</f>
    </oc>
    <nc r="F103" t="n">
      <v>0</v>
    </nc>
  </rcc>
  <rcc rId="527" ua="false" sId="2">
    <oc r="E106" t="n">
      <v>1200</v>
    </oc>
    <nc r="E106" t="n">
      <v>1149</v>
    </nc>
  </rcc>
  <rcc rId="528" ua="false" sId="2">
    <oc r="F106" t="n">
      <v>-51</v>
    </oc>
    <nc r="F106" t="n">
      <v>0</v>
    </nc>
  </rcc>
  <rcc rId="529" ua="false" sId="2">
    <oc r="E110" t="n">
      <v>50</v>
    </oc>
    <nc r="E110" t="n">
      <v>22</v>
    </nc>
  </rcc>
  <rcc rId="530" ua="false" sId="2">
    <oc r="F110" t="n">
      <v>-28</v>
    </oc>
    <nc r="F110" t="n">
      <v>0</v>
    </nc>
  </rcc>
  <rcc rId="531" ua="false" sId="2">
    <oc r="E113" t="n">
      <v>322</v>
    </oc>
    <nc r="E113" t="n">
      <v>191.9</v>
    </nc>
  </rcc>
  <rcc rId="532" ua="false" sId="2">
    <oc r="F113" t="n">
      <v>-130.1</v>
    </oc>
    <nc r="F113" t="n">
      <v>0</v>
    </nc>
  </rcc>
  <rcc rId="533" ua="false" sId="2">
    <oc r="E125" t="n">
      <v>2950.1</v>
    </oc>
    <nc r="E125" t="n">
      <v>2900</v>
    </nc>
  </rcc>
  <rcc rId="534" ua="false" sId="2">
    <oc r="F125" t="n">
      <v>-50.1</v>
    </oc>
    <nc r="F125" t="n">
      <v>0</v>
    </nc>
  </rcc>
  <rcc rId="535" ua="false" sId="2">
    <oc r="E132" t="n">
      <v>50</v>
    </oc>
    <nc r="E132" t="n">
      <v>0</v>
    </nc>
  </rcc>
  <rcc rId="536" ua="false" sId="2">
    <oc r="F132" t="n">
      <v>-50</v>
    </oc>
    <nc r="F132" t="n">
      <v>0</v>
    </nc>
  </rcc>
  <rcc rId="537" ua="false" sId="2">
    <oc r="E135" t="n">
      <v>274</v>
    </oc>
    <nc r="E135" t="n">
      <v>265.8</v>
    </nc>
  </rcc>
  <rcc rId="538" ua="false" sId="2">
    <oc r="F135" t="n">
      <f>-90-12.7+94.5</f>
    </oc>
    <nc r="F135" t="n">
      <v>0</v>
    </nc>
  </rcc>
  <rcc rId="539" ua="false" sId="2">
    <oc r="E138" t="n">
      <v>275.3</v>
    </oc>
    <nc r="E138" t="n">
      <v>455.6</v>
    </nc>
  </rcc>
  <rcc rId="540" ua="false" sId="2">
    <oc r="F138" t="n">
      <f>90+52.7+37.6</f>
    </oc>
    <nc r="F138" t="n">
      <v>0</v>
    </nc>
  </rcc>
  <rcc rId="541" ua="false" sId="2">
    <oc r="E139" t="n">
      <v>94.7</v>
    </oc>
    <nc r="E139" t="n">
      <v>17.1</v>
    </nc>
  </rcc>
  <rcc rId="542" ua="false" sId="2">
    <oc r="F139" t="n">
      <f>-40-37.6</f>
    </oc>
    <nc r="F139" t="n">
      <v>0</v>
    </nc>
  </rcc>
  <rcc rId="543" ua="false" sId="2">
    <oc r="E142" t="n">
      <v>350</v>
    </oc>
    <nc r="E142" t="n">
      <v>525.2</v>
    </nc>
  </rcc>
  <rcc rId="544" ua="false" sId="2">
    <oc r="F142" t="n">
      <v>175.2</v>
    </oc>
    <nc r="F142" t="n">
      <v>0</v>
    </nc>
  </rcc>
  <rcc rId="545" ua="false" sId="2">
    <oc r="E148" t="n">
      <v>0</v>
    </oc>
    <nc r="E148" t="n">
      <v>250</v>
    </nc>
  </rcc>
  <rcc rId="546" ua="false" sId="2">
    <oc r="F148" t="n">
      <v>250</v>
    </oc>
    <nc r="F148" t="n">
      <v>0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547" ua="false" sId="2">
    <oc r="E152" t="n">
      <v>1.89999999999999</v>
    </oc>
    <nc r="E152" t="n">
      <v>0</v>
    </nc>
  </rcc>
  <rcc rId="548" ua="false" sId="2">
    <oc r="F152" t="n">
      <v>-1.9</v>
    </oc>
    <nc r="F152" t="n">
      <v>0</v>
    </nc>
  </rcc>
  <rcc rId="549" ua="false" sId="2">
    <oc r="E153" t="n">
      <v>1060.4</v>
    </oc>
    <nc r="E153" t="n">
      <v>1148.1</v>
    </nc>
  </rcc>
  <rcc rId="550" ua="false" sId="2">
    <oc r="F153" t="n">
      <v>87.7</v>
    </oc>
    <nc r="F153" t="n">
      <v>0</v>
    </nc>
  </rcc>
  <rcc rId="551" ua="false" sId="2">
    <oc r="E161" t="n">
      <v>32.9</v>
    </oc>
    <nc r="E161" t="n">
      <v>0</v>
    </nc>
  </rcc>
  <rcc rId="552" ua="false" sId="2">
    <oc r="F161" t="n">
      <v>-32.9</v>
    </oc>
    <nc r="F161" t="n">
      <v>0</v>
    </nc>
  </rcc>
  <rcc rId="553" ua="false" sId="2">
    <oc r="E171" t="n">
      <v>400</v>
    </oc>
    <nc r="E171" t="n">
      <v>312.3</v>
    </nc>
  </rcc>
  <rcc rId="554" ua="false" sId="2">
    <oc r="F171" t="n">
      <v>-87.7</v>
    </oc>
    <nc r="F171" t="n">
      <v>0</v>
    </nc>
  </rcc>
  <rcc rId="555" ua="false" sId="2">
    <oc r="E175" t="n">
      <v>1650</v>
    </oc>
    <nc r="E175" t="n">
      <v>1751.6</v>
    </nc>
  </rcc>
  <rcc rId="556" ua="false" sId="2">
    <oc r="F175" t="n">
      <f>105-3.4</f>
    </oc>
    <nc r="F175" t="n">
      <v>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557" ua="false" sId="2">
    <oc r="E183" t="n">
      <v>22.5</v>
    </oc>
    <nc r="E183" t="n">
      <v>21.6</v>
    </nc>
  </rcc>
  <rcc rId="558" ua="false" sId="2">
    <oc r="F183" t="n">
      <v>-0.9</v>
    </oc>
    <nc r="F183" t="n">
      <v>0</v>
    </nc>
  </rcc>
  <rcc rId="559" ua="false" sId="2">
    <oc r="E187" t="n">
      <v>125.8</v>
    </oc>
    <nc r="E187" t="n">
      <v>0</v>
    </nc>
  </rcc>
  <rcc rId="560" ua="false" sId="2">
    <oc r="F187" t="n">
      <v>-125.8</v>
    </oc>
    <nc r="F187" t="n">
      <v>0</v>
    </nc>
  </rcc>
  <rcc rId="561" ua="false" sId="2">
    <oc r="E195" t="n">
      <v>141112.7</v>
    </oc>
    <nc r="E195" t="n">
      <v>141312.7</v>
    </nc>
  </rcc>
  <rcc rId="562" ua="false" sId="2">
    <oc r="F195" t="n">
      <f>200</f>
    </oc>
    <nc r="F195" t="n">
      <v>0</v>
    </nc>
  </rcc>
  <rcc rId="563" ua="false" sId="2">
    <oc r="E196" t="n">
      <v>14668.6</v>
    </oc>
    <nc r="E196" t="n">
      <v>13922.7</v>
    </nc>
  </rcc>
  <rcc rId="564" ua="false" sId="2">
    <oc r="F196" t="n">
      <f>-200-545.9</f>
    </oc>
    <nc r="F196" t="n">
      <v>0</v>
    </nc>
  </rcc>
  <rcc rId="565" ua="false" sId="2">
    <oc r="E197" t="n">
      <v>11455.8</v>
    </oc>
    <nc r="E197" t="n">
      <v>11446.7</v>
    </nc>
  </rcc>
  <rcc rId="566" ua="false" sId="2">
    <oc r="F197" t="n">
      <v>-9.1</v>
    </oc>
    <nc r="F197" t="n">
      <v>0</v>
    </nc>
  </rcc>
  <rcc rId="567" ua="false" sId="2">
    <oc r="E198" t="n">
      <v>370</v>
    </oc>
    <nc r="E198" t="n">
      <v>217</v>
    </nc>
  </rcc>
  <rcc rId="568" ua="false" sId="2">
    <oc r="F198" t="n">
      <v>-153</v>
    </oc>
    <nc r="F198" t="n">
      <v>0</v>
    </nc>
  </rcc>
  <rcc rId="569" ua="false" sId="2">
    <oc r="E201" t="n">
      <v>15958.5</v>
    </oc>
    <nc r="E201" t="n">
      <v>13356.2</v>
    </nc>
  </rcc>
  <rcc rId="570" ua="false" sId="2">
    <oc r="F201" t="n">
      <f>-74.6+315.3-515.3-1700-513.4-114.2-0.1</f>
    </oc>
    <nc r="F201" t="n">
      <v>0</v>
    </nc>
  </rcc>
  <rcc rId="571" ua="false" sId="2">
    <oc r="E202" t="n">
      <v>1506.2</v>
    </oc>
    <nc r="E202" t="n">
      <v>2000.2</v>
    </nc>
  </rcc>
  <rcc rId="572" ua="false" sId="2">
    <oc r="F202" t="n">
      <f>74.6+200-22.6+242</f>
    </oc>
    <nc r="F202" t="n">
      <v>0</v>
    </nc>
  </rcc>
  <rcc rId="573" ua="false" sId="2">
    <oc r="E203" t="n">
      <v>242</v>
    </oc>
    <nc r="E203" t="n">
      <v>205.2</v>
    </nc>
  </rcc>
  <rcc rId="574" ua="false" sId="2">
    <oc r="F203" t="n">
      <f>-36.8</f>
    </oc>
    <nc r="F203" t="n">
      <v>0</v>
    </nc>
  </rcc>
  <rcc rId="575" ua="false" sId="2">
    <oc r="E210" t="n">
      <v>125.4</v>
    </oc>
    <nc r="E210" t="n">
      <v>143.9</v>
    </nc>
  </rcc>
  <rcc rId="576" ua="false" sId="2">
    <oc r="F210" t="n">
      <v>18.5</v>
    </oc>
    <nc r="F210" t="n">
      <v>0</v>
    </nc>
  </rcc>
  <rcc rId="577" ua="false" sId="2">
    <oc r="E214" t="n">
      <v>125.4</v>
    </oc>
    <nc r="E214" t="n">
      <v>143.8</v>
    </nc>
  </rcc>
  <rcc rId="578" ua="false" sId="2">
    <oc r="F214" t="n">
      <v>18.4</v>
    </oc>
    <nc r="F214" t="n">
      <v>0</v>
    </nc>
  </rcc>
  <rcc rId="579" ua="false" sId="2">
    <oc r="E226" t="n">
      <v>6279.9</v>
    </oc>
    <nc r="E226" t="n">
      <v>6479.9</v>
    </nc>
  </rcc>
  <rcc rId="580" ua="false" sId="2">
    <oc r="F226" t="n">
      <v>200</v>
    </oc>
    <nc r="F226" t="n">
      <v>0</v>
    </nc>
  </rcc>
  <rcc rId="581" ua="false" sId="2">
    <oc r="E230" t="n">
      <v>100</v>
    </oc>
    <nc r="E230" t="n">
      <v>0</v>
    </nc>
  </rcc>
  <rcc rId="582" ua="false" sId="2">
    <oc r="F230" t="n">
      <v>-100</v>
    </oc>
    <nc r="F230" t="n">
      <v>0</v>
    </nc>
  </rcc>
  <rcc rId="583" ua="false" sId="2">
    <oc r="E233" t="n">
      <v>3709.2</v>
    </oc>
    <nc r="E233" t="n">
      <v>2673.1</v>
    </nc>
  </rcc>
  <rcc rId="584" ua="false" sId="2">
    <oc r="F233" t="n">
      <v>-1036.1</v>
    </oc>
    <nc r="F233" t="n">
      <v>0</v>
    </nc>
  </rcc>
  <rcc rId="585" ua="false" sId="2">
    <oc r="E236" t="n">
      <v>250</v>
    </oc>
    <nc r="E236" t="n">
      <v>50</v>
    </nc>
  </rcc>
  <rcc rId="586" ua="false" sId="2">
    <oc r="F236" t="n">
      <v>-200</v>
    </oc>
    <nc r="F236" t="n">
      <v>0</v>
    </nc>
  </rcc>
  <rcc rId="587" ua="false" sId="2">
    <oc r="E243" t="n">
      <v>150</v>
    </oc>
    <nc r="E243" t="n">
      <v>0</v>
    </nc>
  </rcc>
  <rcc rId="588" ua="false" sId="2">
    <oc r="F243" t="n">
      <v>-150</v>
    </oc>
    <nc r="F243" t="n">
      <v>0</v>
    </nc>
  </rcc>
  <rcc rId="589" ua="false" sId="2">
    <oc r="E246" t="n">
      <v>203.4</v>
    </oc>
    <nc r="E246" t="n">
      <v>0</v>
    </nc>
  </rcc>
  <rcc rId="590" ua="false" sId="2">
    <oc r="F246" t="n">
      <v>-203.4</v>
    </oc>
    <nc r="F246" t="n">
      <v>0</v>
    </nc>
  </rcc>
  <rcc rId="591" ua="false" sId="2">
    <oc r="E251" t="n">
      <v>162.8</v>
    </oc>
    <nc r="E251" t="n">
      <v>0</v>
    </nc>
  </rcc>
  <rcc rId="592" ua="false" sId="2">
    <oc r="F251" t="n">
      <v>-162.8</v>
    </oc>
    <nc r="F251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3" ua="false" sId="2">
    <nc r="B146" t="inlineStr">
      <is>
        <r>
          <rPr>
            <sz val="10"/>
            <rFont val="Arial"/>
            <family val="0"/>
          </rPr>
          <t xml:space="preserve">923</t>
        </r>
      </is>
    </nc>
  </rcc>
  <rcc rId="114" ua="false" sId="2">
    <nc r="B147" t="inlineStr">
      <is>
        <r>
          <rPr>
            <sz val="10"/>
            <rFont val="Arial"/>
            <family val="0"/>
          </rPr>
          <t xml:space="preserve">923</t>
        </r>
      </is>
    </nc>
  </rcc>
  <rcc rId="115" ua="false" sId="2">
    <nc r="B148" t="inlineStr">
      <is>
        <r>
          <rPr>
            <sz val="10"/>
            <rFont val="Arial"/>
            <family val="0"/>
          </rPr>
          <t xml:space="preserve">923</t>
        </r>
      </is>
    </nc>
  </rcc>
  <rcc rId="116" ua="false" sId="2">
    <nc r="C147" t="inlineStr">
      <is>
        <r>
          <rPr>
            <sz val="10"/>
            <rFont val="Arial"/>
            <family val="0"/>
          </rPr>
          <t xml:space="preserve">04 5 11 10000</t>
        </r>
      </is>
    </nc>
  </rcc>
  <rcc rId="117" ua="false" sId="2">
    <nc r="C148" t="inlineStr">
      <is>
        <r>
          <rPr>
            <sz val="10"/>
            <rFont val="Arial"/>
            <family val="0"/>
          </rPr>
          <t xml:space="preserve">04 5 11 10000</t>
        </r>
      </is>
    </nc>
  </rcc>
  <rcc rId="118" ua="false" sId="2">
    <nc r="B145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593" ua="false" sId="2">
    <oc r="E256" t="n">
      <v>1990.7</v>
    </oc>
    <nc r="E256" t="n">
      <v>2220.5</v>
    </nc>
  </rcc>
  <rcc rId="594" ua="false" sId="2">
    <oc r="F256" t="n">
      <v>229.8</v>
    </oc>
    <nc r="F256" t="n">
      <v>0</v>
    </nc>
  </rcc>
  <rcc rId="595" ua="false" sId="2">
    <oc r="E260" t="n">
      <v>1877.4</v>
    </oc>
    <nc r="E260" t="n">
      <v>666.1</v>
    </nc>
  </rcc>
  <rcc rId="596" ua="false" sId="2">
    <oc r="F260" t="n">
      <v>-1211.3</v>
    </oc>
    <nc r="F260" t="n">
      <v>0</v>
    </nc>
  </rcc>
  <rcc rId="597" ua="false" sId="2">
    <oc r="E265" t="n">
      <v>156.2</v>
    </oc>
    <nc r="E265" t="n">
      <v>128.6</v>
    </nc>
  </rcc>
  <rcc rId="598" ua="false" sId="2">
    <oc r="F265" t="n">
      <v>-27.6</v>
    </oc>
    <nc r="F265" t="n">
      <v>0</v>
    </nc>
  </rcc>
  <rcc rId="599" ua="false" sId="2">
    <oc r="E269" t="n">
      <v>1333.3</v>
    </oc>
    <nc r="E269" t="n">
      <v>700</v>
    </nc>
  </rcc>
  <rcc rId="600" ua="false" sId="2">
    <oc r="F269" t="n">
      <v>-633.3</v>
    </oc>
    <nc r="F269" t="n">
      <v>0</v>
    </nc>
  </rcc>
  <rcc rId="601" ua="false" sId="2">
    <oc r="E285" t="n">
      <v>987.9</v>
    </oc>
    <nc r="E285" t="n">
      <v>882.9</v>
    </nc>
  </rcc>
  <rcc rId="602" ua="false" sId="2">
    <oc r="F285" t="n">
      <v>-105</v>
    </oc>
    <nc r="F285" t="n">
      <v>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603" ua="false" sId="2">
    <oc r="E295" t="n">
      <v>3715.5</v>
    </oc>
    <nc r="E295" t="n">
      <v>3560.8</v>
    </nc>
  </rcc>
  <rcc rId="604" ua="false" sId="2">
    <oc r="F295" t="n">
      <v>-154.7</v>
    </oc>
    <nc r="F295" t="n">
      <v>0</v>
    </nc>
  </rcc>
  <rcc rId="605" ua="false" sId="2">
    <oc r="E297" t="n">
      <v>11129.8</v>
    </oc>
    <nc r="E297" t="n">
      <v>16092.5</v>
    </nc>
  </rcc>
  <rcc rId="606" ua="false" sId="2">
    <oc r="F297" t="n">
      <f>75+9.3+423.8+4454.6</f>
    </oc>
    <nc r="F297" t="n">
      <v>0</v>
    </nc>
  </rcc>
  <rcc rId="607" ua="false" sId="2">
    <oc r="E298" t="n">
      <v>50</v>
    </oc>
    <nc r="E298" t="n">
      <v>96</v>
    </nc>
  </rcc>
  <rcc rId="608" ua="false" sId="2">
    <oc r="F298" t="n">
      <f>20+26</f>
    </oc>
    <nc r="F298" t="n">
      <v>0</v>
    </nc>
  </rcc>
  <rcc rId="609" ua="false" sId="2">
    <oc r="E299" t="n">
      <v>59401.5</v>
    </oc>
    <nc r="E299" t="n">
      <v>72068.4</v>
    </nc>
  </rcc>
  <rcc rId="610" ua="false" sId="2">
    <oc r="F299" t="n">
      <f>-504.5+0.6+882.4+12288.4</f>
    </oc>
    <nc r="F299" t="n">
      <v>0</v>
    </nc>
  </rcc>
  <rcc rId="611" ua="false" sId="2">
    <oc r="E307" t="n">
      <v>47083.2</v>
    </oc>
    <nc r="E307" t="n">
      <v>73868.2</v>
    </nc>
  </rcc>
  <rcc rId="612" ua="false" sId="2">
    <oc r="F307" t="n">
      <v>26785</v>
    </oc>
    <nc r="F307" t="n">
      <v>0</v>
    </nc>
  </rcc>
  <rcc rId="613" ua="false" sId="2">
    <oc r="E311" t="n">
      <v>414</v>
    </oc>
    <nc r="E311" t="n">
      <v>448</v>
    </nc>
  </rcc>
  <rcc rId="614" ua="false" sId="2">
    <oc r="F311" t="n">
      <v>34</v>
    </oc>
    <nc r="F311" t="n">
      <v>0</v>
    </nc>
  </rcc>
  <rcc rId="615" ua="false" sId="2">
    <oc r="E313" t="n">
      <v>450</v>
    </oc>
    <nc r="E313" t="n">
      <v>404</v>
    </nc>
  </rcc>
  <rcc rId="616" ua="false" sId="2">
    <oc r="F313" t="n">
      <f>-20-26</f>
    </oc>
    <nc r="F313" t="n">
      <v>0</v>
    </nc>
  </rcc>
  <rcc rId="617" ua="false" sId="2">
    <oc r="E318" t="n">
      <f>25654.6-13.6</f>
    </oc>
    <nc r="E318" t="n">
      <v>24754.6</v>
    </nc>
  </rcc>
  <rcc rId="618" ua="false" sId="2">
    <oc r="F318" t="n">
      <v>-886.4</v>
    </oc>
    <nc r="F318" t="n">
      <v>0</v>
    </nc>
  </rcc>
  <rcc rId="619" ua="false" sId="2">
    <oc r="E339" t="n">
      <f>8842.2+56920-0.1</f>
    </oc>
    <nc r="E339" t="n">
      <v>61666.4</v>
    </nc>
  </rcc>
  <rcc rId="620" ua="false" sId="2">
    <oc r="F339" t="n">
      <f>-3834.5-265.9+4.7</f>
    </oc>
    <nc r="F339" t="n">
      <v>0</v>
    </nc>
  </rcc>
  <rcc rId="621" ua="false" sId="2">
    <oc r="E343" t="n">
      <f>100.5+5+5+100.5</f>
    </oc>
    <nc r="E343" t="n">
      <v>206.3</v>
    </nc>
  </rcc>
  <rcc rId="622" ua="false" sId="2">
    <oc r="F343" t="n">
      <v>-4.7</v>
    </oc>
    <nc r="F343" t="n">
      <v>0</v>
    </nc>
  </rcc>
  <rcc rId="623" ua="false" sId="2">
    <oc r="E346" t="n">
      <v>27961.4</v>
    </oc>
    <nc r="E346" t="n">
      <v>32787.1</v>
    </nc>
  </rcc>
  <rcc rId="624" ua="false" sId="2">
    <oc r="F346" t="n">
      <f>4564.6+265.9-0.1-4.7</f>
    </oc>
    <nc r="F346" t="n">
      <v>0</v>
    </nc>
  </rcc>
  <rcc rId="625" ua="false" sId="2">
    <oc r="E350" t="n">
      <f>21.4+21.4</f>
    </oc>
    <nc r="E350" t="n">
      <v>47.5</v>
    </nc>
  </rcc>
  <rcc rId="626" ua="false" sId="2">
    <oc r="F350" t="n">
      <v>4.7</v>
    </oc>
    <nc r="F350" t="n">
      <v>0</v>
    </nc>
  </rcc>
  <rcc rId="627" ua="false" sId="2">
    <oc r="E362" t="n">
      <v>14352.3</v>
    </oc>
    <nc r="E362" t="n">
      <v>14402.3</v>
    </nc>
  </rcc>
  <rcc rId="628" ua="false" sId="2">
    <oc r="F362" t="n">
      <v>50</v>
    </oc>
    <nc r="F362" t="n">
      <v>0</v>
    </nc>
  </rcc>
  <rcc rId="629" ua="false" sId="2">
    <oc r="E363" t="n">
      <v>1465.1</v>
    </oc>
    <nc r="E363" t="n">
      <v>1265.1</v>
    </nc>
  </rcc>
  <rcc rId="630" ua="false" sId="2">
    <oc r="F363" t="n">
      <v>-200</v>
    </oc>
    <nc r="F363" t="n">
      <v>0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631" ua="false" sId="2">
    <oc r="E367" t="n">
      <v>12983.4</v>
    </oc>
    <nc r="E367" t="n">
      <v>13619</v>
    </nc>
  </rcc>
  <rcc rId="632" ua="false" sId="2">
    <oc r="F367" t="n">
      <v>635.6</v>
    </oc>
    <nc r="F367" t="n">
      <v>0</v>
    </nc>
  </rcc>
  <rcc rId="633" ua="false" sId="2">
    <oc r="E368" t="n">
      <f>893.6+10.3+310</f>
    </oc>
    <nc r="E368" t="n">
      <v>1113.9</v>
    </nc>
  </rcc>
  <rcc rId="634" ua="false" sId="2">
    <oc r="F368" t="n">
      <v>-100</v>
    </oc>
    <nc r="F368" t="n">
      <v>0</v>
    </nc>
  </rcc>
  <rcc rId="635" ua="false" sId="2">
    <oc r="E372" t="n">
      <v>693.1</v>
    </oc>
    <nc r="E372" t="n">
      <v>463.8</v>
    </nc>
  </rcc>
  <rcc rId="636" ua="false" sId="2">
    <oc r="F372" t="n">
      <v>-229.3</v>
    </oc>
    <nc r="F372" t="n">
      <v>0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637" ua="false" sId="2">
    <oc r="E378" t="n">
      <v>1180</v>
    </oc>
    <nc r="E378" t="n">
      <v>112</v>
    </nc>
  </rcc>
  <rcc rId="638" ua="false" sId="2">
    <oc r="F378" t="n">
      <f>-255.7-812.3</f>
    </oc>
    <nc r="F378" t="n">
      <v>0</v>
    </nc>
  </rcc>
  <rcc rId="639" ua="false" sId="2">
    <oc r="E379" t="n">
      <v>11890.4</v>
    </oc>
    <nc r="E379" t="n">
      <v>3068</v>
    </nc>
  </rcc>
  <rcc rId="640" ua="false" sId="2">
    <oc r="F379" t="n">
      <f>-8822.4</f>
    </oc>
    <nc r="F379" t="n">
      <v>0</v>
    </nc>
  </rcc>
  <rcc rId="641" ua="false" sId="2">
    <oc r="E380" t="n">
      <v>14536.3</v>
    </oc>
    <nc r="E380" t="n">
      <v>26705.7</v>
    </nc>
  </rcc>
  <rcc rId="642" ua="false" sId="2">
    <oc r="F380" t="n">
      <v>12169.4</v>
    </oc>
    <nc r="F380" t="n">
      <v>0</v>
    </nc>
  </rcc>
  <rcc rId="643" ua="false" sId="2">
    <oc r="E382" t="n">
      <v>26760.6</v>
    </oc>
    <nc r="E382" t="n">
      <v>29282.7</v>
    </nc>
  </rcc>
  <rcc rId="644" ua="false" sId="2">
    <oc r="F382" t="n">
      <v>2522.1</v>
    </oc>
    <nc r="F382" t="n">
      <v>0</v>
    </nc>
  </rcc>
  <rcc rId="645" ua="false" sId="2">
    <oc r="E393" t="n">
      <v>1274.5</v>
    </oc>
    <nc r="E393" t="n">
      <v>814.5</v>
    </nc>
  </rcc>
  <rcc rId="646" ua="false" sId="2">
    <oc r="F393" t="n">
      <f>-460</f>
    </oc>
    <nc r="F393" t="n">
      <v>0</v>
    </nc>
  </rcc>
  <rcc rId="647" ua="false" sId="2">
    <oc r="E396" t="n">
      <f>200</f>
    </oc>
    <nc r="E396" t="n">
      <v>88</v>
    </nc>
  </rcc>
  <rcc rId="648" ua="false" sId="2">
    <oc r="F396" t="n">
      <f>-94-18</f>
    </oc>
    <nc r="F396" t="n">
      <v>0</v>
    </nc>
  </rcc>
  <rcc rId="649" ua="false" sId="2">
    <oc r="E399" t="n">
      <v>39492.2</v>
    </oc>
    <nc r="E399" t="n">
      <v>38433.7</v>
    </nc>
  </rcc>
  <rcc rId="650" ua="false" sId="2">
    <oc r="F399" t="n">
      <f>241.5-900-400</f>
    </oc>
    <nc r="F399" t="n">
      <v>0</v>
    </nc>
  </rcc>
  <rcc rId="651" ua="false" sId="2">
    <oc r="E400" t="n">
      <v>4693.4</v>
    </oc>
    <nc r="E400" t="n">
      <v>4630.8</v>
    </nc>
  </rcc>
  <rcc rId="652" ua="false" sId="2">
    <oc r="F400" t="n">
      <f>-40-231.9-10.7+220</f>
    </oc>
    <nc r="F400" t="n">
      <v>0</v>
    </nc>
  </rcc>
  <rcc rId="653" ua="false" sId="2">
    <oc r="E401" t="n">
      <v>80</v>
    </oc>
    <nc r="E401" t="n">
      <v>78.5</v>
    </nc>
  </rcc>
  <rcc rId="654" ua="false" sId="2">
    <oc r="F401" t="n">
      <v>-1.5</v>
    </oc>
    <nc r="F401" t="n">
      <v>0</v>
    </nc>
  </rcc>
  <rcc rId="655" ua="false" sId="2">
    <oc r="E405" t="n">
      <v>9642</v>
    </oc>
    <nc r="E405" t="n">
      <v>8934.5</v>
    </nc>
  </rcc>
  <rcc rId="656" ua="false" sId="2">
    <oc r="F405" t="n">
      <f>-20-467.5-220</f>
    </oc>
    <nc r="F405" t="n">
      <v>0</v>
    </nc>
  </rcc>
  <rcc rId="657" ua="false" sId="2">
    <oc r="E406" t="n">
      <v>900</v>
    </oc>
    <nc r="E406" t="n">
      <v>714</v>
    </nc>
  </rcc>
  <rcc rId="658" ua="false" sId="2">
    <oc r="F406" t="n">
      <f>-86-100</f>
    </oc>
    <nc r="F406" t="n">
      <v>0</v>
    </nc>
  </rcc>
  <rcc rId="659" ua="false" sId="2">
    <oc r="E440" t="n">
      <v>0</v>
    </oc>
    <nc r="E440" t="n">
      <v>2000</v>
    </nc>
  </rcc>
  <rcc rId="660" ua="false" sId="2">
    <oc r="F440" t="n">
      <v>2000</v>
    </oc>
    <nc r="F440" t="n">
      <v>0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661" ua="false" sId="2">
    <oc r="E446" t="n">
      <v>105261.9</v>
    </oc>
    <nc r="E446" t="n">
      <v>116648.3</v>
    </nc>
  </rcc>
  <rcc rId="662" ua="false" sId="2">
    <oc r="F446" t="n">
      <f>-1207-4462.9+0.1+17056.2</f>
    </oc>
    <nc r="F446" t="n">
      <v>0</v>
    </nc>
  </rcc>
  <rcc rId="663" ua="false" sId="2">
    <oc r="E454" t="n">
      <v>416538.5</v>
    </oc>
    <nc r="E454" t="n">
      <v>422768.6</v>
    </nc>
  </rcc>
  <rcc rId="664" ua="false" sId="2">
    <oc r="F454" t="n">
      <v>6230.1</v>
    </oc>
    <nc r="F454" t="n">
      <v>0</v>
    </nc>
  </rcc>
  <rcc rId="665" ua="false" sId="2">
    <oc r="E457" t="n">
      <v>4426</v>
    </oc>
    <nc r="E457" t="n">
      <v>4177.5</v>
    </nc>
  </rcc>
  <rcc rId="666" ua="false" sId="2">
    <oc r="F457" t="n">
      <f>-154.3-94.2</f>
    </oc>
    <nc r="F457" t="n">
      <v>0</v>
    </nc>
  </rcc>
  <rcc rId="667" ua="false" sId="2">
    <oc r="E466" t="n">
      <v>0</v>
    </oc>
    <nc r="E466" t="n">
      <v>2956.2</v>
    </nc>
  </rcc>
  <rcc rId="668" ua="false" sId="2">
    <oc r="F466" t="n">
      <v>2956.2</v>
    </oc>
    <nc r="F466" t="n">
      <v>0</v>
    </nc>
  </rcc>
  <rcc rId="669" ua="false" sId="2">
    <oc r="E467" t="n">
      <v>12525.9</v>
    </oc>
    <nc r="E467" t="n">
      <v>1443.8</v>
    </nc>
  </rcc>
  <rcc rId="670" ua="false" sId="2">
    <oc r="F467" t="n">
      <f>-8125.9-2956.2</f>
    </oc>
    <nc r="F467" t="n">
      <v>0</v>
    </nc>
  </rcc>
  <rcc rId="671" ua="false" sId="2">
    <oc r="E470" t="n">
      <v>0</v>
    </oc>
    <nc r="E470" t="n">
      <v>5000</v>
    </nc>
  </rcc>
  <rcc rId="672" ua="false" sId="2">
    <oc r="F470" t="n">
      <v>5000</v>
    </oc>
    <nc r="F470" t="n">
      <v>0</v>
    </nc>
  </rcc>
  <rcc rId="673" ua="false" sId="2">
    <oc r="E473" t="n">
      <v>1539.5</v>
    </oc>
    <nc r="E473" t="n">
      <v>1133</v>
    </nc>
  </rcc>
  <rcc rId="674" ua="false" sId="2">
    <oc r="F473" t="n">
      <v>-406.5</v>
    </oc>
    <nc r="F473" t="n">
      <v>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675" ua="false" sId="2">
    <oc r="E477" t="n">
      <v>0</v>
    </oc>
    <nc r="E477" t="n">
      <v>171</v>
    </nc>
  </rcc>
  <rcc rId="676" ua="false" sId="2">
    <oc r="E478" t="n">
      <v>0</v>
    </oc>
    <nc r="E478" t="n">
      <v>54</v>
    </nc>
  </rcc>
  <rcc rId="677" ua="false" sId="2">
    <oc r="F478" t="n">
      <v>54</v>
    </oc>
    <nc r="F478" t="n">
      <v>0</v>
    </nc>
  </rcc>
  <rcc rId="678" ua="false" sId="2">
    <oc r="F477" t="n">
      <v>171</v>
    </oc>
    <nc r="F477" t="n">
      <v>0</v>
    </nc>
  </rcc>
  <rcc rId="679" ua="false" sId="2">
    <oc r="E479" t="n">
      <v>152312.3</v>
    </oc>
    <nc r="E479" t="n">
      <v>179870.6</v>
    </nc>
  </rcc>
  <rcc rId="680" ua="false" sId="2">
    <oc r="F479" t="n">
      <f>6653-492.5+21568.8-171</f>
    </oc>
    <nc r="F479" t="n">
      <v>0</v>
    </nc>
  </rcc>
  <rcc rId="681" ua="false" sId="2">
    <oc r="E487" t="n">
      <v>615566.4</v>
    </oc>
    <nc r="E487" t="n">
      <v>609336.3</v>
    </nc>
  </rcc>
  <rcc rId="682" ua="false" sId="2">
    <oc r="F487" t="n">
      <v>-6230.1</v>
    </oc>
    <nc r="F487" t="n">
      <v>0</v>
    </nc>
  </rcc>
  <rcc rId="683" ua="false" sId="2">
    <oc r="E490" t="n">
      <v>15117.3</v>
    </oc>
    <nc r="E490" t="n">
      <v>14609.5</v>
    </nc>
  </rcc>
  <rcc rId="684" ua="false" sId="2">
    <oc r="F490" t="n">
      <f>-154.2+112-0.1-465.5</f>
    </oc>
    <nc r="F490" t="n">
      <v>0</v>
    </nc>
  </rcc>
  <rcc rId="685" ua="false" sId="2">
    <oc r="E499" t="n">
      <v>3313.4</v>
    </oc>
    <nc r="E499" t="n">
      <v>2526</v>
    </nc>
  </rcc>
  <rcc rId="686" ua="false" sId="2">
    <oc r="F499" t="n">
      <v>-787.4</v>
    </oc>
    <nc r="F499" t="n">
      <v>0</v>
    </nc>
  </rcc>
  <rcc rId="687" ua="false" sId="2">
    <oc r="E502" t="n">
      <v>28613</v>
    </oc>
    <nc r="E502" t="n">
      <v>28377.5</v>
    </nc>
  </rcc>
  <rcc rId="688" ua="false" sId="2">
    <oc r="F502" t="n">
      <v>-235.5</v>
    </oc>
    <nc r="F502" t="n">
      <v>0</v>
    </nc>
  </rcc>
  <rcc rId="689" ua="false" sId="2">
    <oc r="E508" t="n">
      <v>233.6</v>
    </oc>
    <nc r="E508" t="n">
      <v>47.7</v>
    </nc>
  </rcc>
  <rcc rId="690" ua="false" sId="2">
    <oc r="F508" t="n">
      <v>-185.9</v>
    </oc>
    <nc r="F508" t="n">
      <v>0</v>
    </nc>
  </rcc>
  <rcc rId="691" ua="false" sId="2">
    <oc r="E515" t="n">
      <v>30620</v>
    </oc>
    <nc r="E515" t="n">
      <v>32158</v>
    </nc>
  </rcc>
  <rcc rId="692" ua="false" sId="2">
    <oc r="F515" t="n">
      <f>198.8+1339.2</f>
    </oc>
    <nc r="F515" t="n">
      <v>0</v>
    </nc>
  </rcc>
  <rcc rId="693" ua="false" sId="2">
    <oc r="E520" t="n">
      <v>951.7</v>
    </oc>
    <nc r="E520" t="n">
      <v>933.7</v>
    </nc>
  </rcc>
  <rcc rId="694" ua="false" sId="2">
    <oc r="F520" t="n">
      <v>-18</v>
    </oc>
    <nc r="F520" t="n">
      <v>0</v>
    </nc>
  </rcc>
  <rcc rId="695" ua="false" sId="2">
    <oc r="E525" t="n">
      <v>47.1</v>
    </oc>
    <nc r="E525" t="n">
      <v>41</v>
    </nc>
  </rcc>
  <rcc rId="696" ua="false" sId="2">
    <oc r="F525" t="n">
      <v>-6.1</v>
    </oc>
    <nc r="F525" t="n">
      <v>0</v>
    </nc>
  </rcc>
  <rcc rId="697" ua="false" sId="2">
    <oc r="E531" t="n">
      <v>11044</v>
    </oc>
    <nc r="E531" t="n">
      <v>9504.2</v>
    </nc>
  </rcc>
  <rcc rId="698" ua="false" sId="2">
    <oc r="F531" t="n">
      <v>-1539.8</v>
    </oc>
    <nc r="F531" t="n">
      <v>0</v>
    </nc>
  </rcc>
  <rcc rId="699" ua="false" sId="2">
    <oc r="E535" t="n">
      <v>1378.3</v>
    </oc>
    <nc r="E535" t="n">
      <v>583.6</v>
    </nc>
  </rcc>
  <rcc rId="700" ua="false" sId="2">
    <oc r="F535" t="n">
      <v>-794.7</v>
    </oc>
    <nc r="F535" t="n">
      <v>0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701" ua="false" sId="2">
    <oc r="E547" t="n">
      <v>55.1</v>
    </oc>
    <nc r="E547" t="n">
      <v>26.1</v>
    </nc>
  </rcc>
  <rcc rId="702" ua="false" sId="2">
    <oc r="F547" t="n">
      <v>-29</v>
    </oc>
    <nc r="F547" t="n">
      <v>0</v>
    </nc>
  </rcc>
  <rcc rId="703" ua="false" sId="2">
    <oc r="E548" t="n">
      <v>2587.4</v>
    </oc>
    <nc r="E548" t="n">
      <v>1544</v>
    </nc>
  </rcc>
  <rcc rId="704" ua="false" sId="2">
    <oc r="F548" t="n">
      <v>-1043.4</v>
    </oc>
    <nc r="F548" t="n">
      <v>0</v>
    </nc>
  </rcc>
  <rcc rId="705" ua="false" sId="2">
    <oc r="E554" t="n">
      <v>49688</v>
    </oc>
    <nc r="E554" t="n">
      <v>45194.3</v>
    </nc>
  </rcc>
  <rcc rId="706" ua="false" sId="2">
    <oc r="F554" t="n">
      <f>63.3-4557</f>
    </oc>
    <nc r="F554" t="n">
      <v>0</v>
    </nc>
  </rcc>
  <rcc rId="707" ua="false" sId="2">
    <oc r="E555" t="n">
      <v>24417.3</v>
    </oc>
    <nc r="E555" t="n">
      <v>19624.1</v>
    </nc>
  </rcc>
  <rcc rId="708" ua="false" sId="2">
    <oc r="F555" t="n">
      <f>-6006.7+34.9+1178.6</f>
    </oc>
    <nc r="F555" t="n">
      <v>0</v>
    </nc>
  </rcc>
  <rcc rId="709" ua="false" sId="2">
    <oc r="E556" t="n">
      <v>2.4</v>
    </oc>
    <nc r="E556" t="n">
      <v>129.6</v>
    </nc>
  </rcc>
  <rcc rId="710" ua="false" sId="2">
    <oc r="F556" t="n">
      <v>127.2</v>
    </oc>
    <nc r="F556" t="n">
      <v>0</v>
    </nc>
  </rcc>
  <rcc rId="711" ua="false" sId="2">
    <oc r="E557" t="n">
      <v>447.8</v>
    </oc>
    <nc r="E557" t="n">
      <v>469.4</v>
    </nc>
  </rcc>
  <rcc rId="712" ua="false" sId="2">
    <oc r="F557" t="n">
      <f>0.5+20.5+0.6</f>
    </oc>
    <nc r="F557" t="n">
      <v>0</v>
    </nc>
  </rcc>
  <rcc rId="713" ua="false" sId="2">
    <oc r="E559" t="n">
      <v>8976.4</v>
    </oc>
    <nc r="E559" t="n">
      <v>8900.4</v>
    </nc>
  </rcc>
  <rcc rId="714" ua="false" sId="2">
    <oc r="F559" t="n">
      <v>-76</v>
    </oc>
    <nc r="F559" t="n">
      <v>0</v>
    </nc>
  </rcc>
  <rcc rId="715" ua="false" sId="2">
    <oc r="E560" t="n">
      <v>1223.4</v>
    </oc>
    <nc r="E560" t="n">
      <v>1299.4</v>
    </nc>
  </rcc>
  <rcc rId="716" ua="false" sId="2">
    <oc r="F560" t="n">
      <v>76</v>
    </oc>
    <nc r="F560" t="n">
      <v>0</v>
    </nc>
  </rcc>
  <rcc rId="717" ua="false" sId="2">
    <oc r="E564" t="n">
      <v>47588</v>
    </oc>
    <nc r="E564" t="n">
      <v>49447.8</v>
    </nc>
  </rcc>
  <rcc rId="718" ua="false" sId="2">
    <oc r="F564" t="n">
      <f>89.8+1770</f>
    </oc>
    <nc r="F564" t="n">
      <v>0</v>
    </nc>
  </rcc>
  <rcc rId="719" ua="false" sId="2">
    <oc r="E565" t="n">
      <v>3325.8</v>
    </oc>
    <nc r="E565" t="n">
      <v>3101.4</v>
    </nc>
  </rcc>
  <rcc rId="720" ua="false" sId="2">
    <oc r="F565" t="n">
      <f>-221.4-3</f>
    </oc>
    <nc r="F565" t="n">
      <v>0</v>
    </nc>
  </rcc>
  <rcc rId="721" ua="false" sId="2">
    <oc r="E566" t="n">
      <v>43.8</v>
    </oc>
    <nc r="E566" t="n">
      <v>178.4</v>
    </nc>
  </rcc>
  <rcc rId="722" ua="false" sId="2">
    <oc r="F566" t="n">
      <f>131.6+3</f>
    </oc>
    <nc r="F566" t="n">
      <v>0</v>
    </nc>
  </rcc>
  <rcc rId="723" ua="false" sId="2">
    <oc r="E579" t="n">
      <v>1186.3</v>
    </oc>
    <nc r="E579" t="n">
      <v>686.3</v>
    </nc>
  </rcc>
  <rcc rId="724" ua="false" sId="2">
    <oc r="F579" t="n">
      <v>-500</v>
    </oc>
    <nc r="F579" t="n">
      <v>0</v>
    </nc>
  </rcc>
  <rcc rId="725" ua="false" sId="2">
    <oc r="E585" t="n">
      <v>30894.1</v>
    </oc>
    <nc r="E585" t="n">
      <v>28594.3</v>
    </nc>
  </rcc>
  <rcc rId="726" ua="false" sId="2">
    <oc r="F585" t="n">
      <f>-413.5-1886.3</f>
    </oc>
    <nc r="F585" t="n">
      <v>0</v>
    </nc>
  </rcc>
  <rcc rId="727" ua="false" sId="2">
    <oc r="E586" t="n">
      <v>1304.5</v>
    </oc>
    <nc r="E586" t="n">
      <v>1072.5</v>
    </nc>
  </rcc>
  <rcc rId="728" ua="false" sId="2">
    <oc r="F586" t="n">
      <f>-61-171</f>
    </oc>
    <nc r="F586" t="n">
      <v>0</v>
    </nc>
  </rcc>
  <rcc rId="729" ua="false" sId="2">
    <oc r="E590" t="n">
      <v>1369.5</v>
    </oc>
    <nc r="E590" t="n">
      <v>2884.1</v>
    </nc>
  </rcc>
  <rcc rId="730" ua="false" sId="2">
    <oc r="F590" t="n">
      <f>474.6+1040</f>
    </oc>
    <nc r="F590" t="n">
      <v>0</v>
    </nc>
  </rcc>
  <rcc rId="731" ua="false" sId="2">
    <oc r="E609" t="n">
      <v>47171.5</v>
    </oc>
    <nc r="E609" t="n">
      <v>46433.5</v>
    </nc>
  </rcc>
  <rcc rId="732" ua="false" sId="2">
    <oc r="F609" t="n">
      <v>-738</v>
    </oc>
    <nc r="F609" t="n">
      <v>0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733" ua="false" sId="2">
    <oc r="E255" t="n">
      <v>25962.6</v>
    </oc>
    <nc r="E255" t="n">
      <v>25732.8</v>
    </nc>
  </rcc>
  <rcc rId="734" ua="false" sId="2">
    <oc r="F255" t="n">
      <f>-229.8</f>
    </oc>
    <nc r="F255" t="n">
      <v>0</v>
    </nc>
  </rcc>
  <rcc rId="735" ua="false" sId="2">
    <oc r="E427" t="n">
      <v>846.3</v>
    </oc>
    <nc r="E427" t="n">
      <v>1320.8</v>
    </nc>
  </rcc>
  <rcc rId="736" ua="false" sId="2">
    <oc r="F427" t="n">
      <f>553.9-79.4</f>
    </oc>
    <nc r="F427" t="n">
      <v>0</v>
    </nc>
  </rcc>
  <rcc rId="737" ua="false" sId="2">
    <oc r="E429" t="n">
      <v>810.6</v>
    </oc>
    <nc r="E429" t="n">
      <v>890</v>
    </nc>
  </rcc>
  <rcc rId="738" ua="false" sId="2">
    <oc r="F429" t="n">
      <v>79.4</v>
    </oc>
    <nc r="F429" t="n">
      <v>0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739" ua="false" sId="2">
    <oc r="E62" t="n">
      <v>1367.9</v>
    </oc>
    <nc r="E62" t="n">
      <v>1357.9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740" ua="false" sId="2">
    <oc r="E121" t="n">
      <f>E126+E122</f>
    </oc>
    <nc r="E121" t="n">
      <f>E126+E122+E145</f>
    </nc>
  </rcc>
  <rcc rId="741" ua="false" sId="2">
    <oc r="F121" t="n">
      <f>F126+F122+F145</f>
    </oc>
    <nc r="F121" t="n">
      <f>F126+F122+F14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" ua="false" sId="2">
    <nc r="E147" t="n">
      <f>E148</f>
    </nc>
  </rcc>
  <rcc rId="120" ua="false" sId="2">
    <nc r="E146" t="n">
      <f>E147</f>
    </nc>
  </rcc>
  <rcc rId="121" ua="false" sId="2">
    <oc r="E145" t="n">
      <f>E146+E159</f>
    </oc>
    <nc r="E145" t="n">
      <f>E146</f>
    </nc>
  </rcc>
  <rcc rId="122" ua="false" sId="2">
    <nc r="G148" t="n">
      <f>E148+F148</f>
    </nc>
  </rcc>
  <rcc rId="123" ua="false" sId="2">
    <oc r="F145" t="n">
      <f>F146+F159</f>
    </oc>
    <nc r="F145" t="n">
      <f>F146</f>
    </nc>
  </rcc>
  <rcc rId="124" ua="false" sId="2">
    <oc r="G145" t="n">
      <f>G146+G159</f>
    </oc>
    <nc r="G145" t="n">
      <f>G146</f>
    </nc>
  </rcc>
  <rcc rId="125" ua="false" sId="2">
    <oc r="H145" t="n">
      <f>H146+H159</f>
    </oc>
    <nc r="H145" t="n">
      <f>H146</f>
    </nc>
  </rcc>
  <rcc rId="126" ua="false" sId="2">
    <oc r="I145" t="n">
      <f>I146+I159</f>
    </oc>
    <nc r="I145" t="n">
      <f>I146</f>
    </nc>
  </rcc>
  <rcc rId="127" ua="false" sId="2">
    <nc r="G146" t="n">
      <f>G147</f>
    </nc>
  </rcc>
  <rcc rId="128" ua="false" sId="2">
    <nc r="H146" t="n">
      <f>H147</f>
    </nc>
  </rcc>
  <rcc rId="129" ua="false" sId="2">
    <nc r="I146" t="n">
      <f>I147</f>
    </nc>
  </rcc>
  <rcc rId="130" ua="false" sId="2">
    <nc r="G147" t="n">
      <f>G148</f>
    </nc>
  </rcc>
  <rcc rId="131" ua="false" sId="2">
    <nc r="H147" t="n">
      <f>H148</f>
    </nc>
  </rcc>
  <rcc rId="132" ua="false" sId="2">
    <nc r="I147" t="n">
      <f>I148</f>
    </nc>
  </rcc>
  <rcc rId="133" ua="false" sId="2">
    <nc r="H148" t="n">
      <v>0</v>
    </nc>
  </rcc>
  <rcc rId="134" ua="false" sId="2">
    <nc r="I148" t="n">
      <v>0</v>
    </nc>
  </rcc>
  <rcc rId="135" ua="false" sId="2">
    <nc r="F148" t="n">
      <v>250</v>
    </nc>
  </rcc>
  <rcc rId="136" ua="false" sId="2">
    <oc r="F121" t="n">
      <f>F126+F122</f>
    </oc>
    <nc r="F121" t="n">
      <f>F126+F122+F145</f>
    </nc>
  </rcc>
  <rcc rId="137" ua="false" sId="2">
    <oc r="G121" t="n">
      <f>G126+G122</f>
    </oc>
    <nc r="G121" t="n">
      <f>G126+G122+G145</f>
    </nc>
  </rcc>
  <rcc rId="138" ua="false" sId="2">
    <oc r="H121" t="n">
      <f>H126+H122</f>
    </oc>
    <nc r="H121" t="n">
      <f>H126+H122+H145</f>
    </nc>
  </rcc>
  <rcc rId="139" ua="false" sId="2">
    <oc r="I121" t="n">
      <f>I126+I122</f>
    </oc>
    <nc r="I121" t="n">
      <f>I126+I122+I14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742" ua="false" sId="2" eol="0" ref="158:158" action="insertRow"/>
  <rrc rId="743" ua="false" sId="2" eol="0" ref="157:157" action="insertRow"/>
  <rrc rId="744" ua="false" sId="2" eol="0" ref="156:156" action="insertRow"/>
  <rcc rId="745" ua="false" sId="2">
    <oc r="E149" t="e">
      <f>E150+E156+E163+E166+E170+#REF!</f>
    </oc>
    <nc r="E149" t="n">
      <f>E150+E156+E163+E166+E170</f>
    </nc>
  </rcc>
  <rcc rId="746" ua="false" sId="2">
    <oc r="F149" t="e">
      <f>F150+F156+F163+F166+F170+#REF!</f>
    </oc>
    <nc r="F149" t="n">
      <f>F150+F156+F163+F166+F170</f>
    </nc>
  </rcc>
  <rcc rId="747" ua="false" sId="2">
    <oc r="G149" t="e">
      <f>G150+G156+G163+G166+G170+#REF!</f>
    </oc>
    <nc r="G149" t="n">
      <f>G150+G156+G163+G166+G170</f>
    </nc>
  </rcc>
  <rcc rId="748" ua="false" sId="2">
    <oc r="H149" t="e">
      <f>H150+H156+H163+H166+H170+#REF!</f>
    </oc>
    <nc r="H149" t="n">
      <f>H150+H156+H163+H166+H170</f>
    </nc>
  </rcc>
  <rcc rId="749" ua="false" sId="2">
    <oc r="I149" t="e">
      <f>I150+I156+I163+I166+I170+#REF!</f>
    </oc>
    <nc r="I149" t="n">
      <f>I150+I156+I163+I166+I170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750" ua="false" sId="2" eol="0" ref="241:241" action="insertRow"/>
  <rrc rId="751" ua="false" sId="2" eol="0" ref="240:240" action="insertRow"/>
  <rrc rId="752" ua="false" sId="2" eol="0" ref="239:239" action="insertRow"/>
  <rrc rId="753" ua="false" sId="2" eol="0" ref="238:238" action="insertRow"/>
  <rcc rId="754" ua="false" sId="2">
    <oc r="E237" t="e">
      <f>E238+#REF!</f>
    </oc>
    <nc r="E237" t="n">
      <f>E238</f>
    </nc>
  </rcc>
  <rcc rId="755" ua="false" sId="2">
    <oc r="F237" t="e">
      <f>F238+#REF!</f>
    </oc>
    <nc r="F237" t="n">
      <f>F238</f>
    </nc>
  </rcc>
  <rcc rId="756" ua="false" sId="2">
    <oc r="G237" t="e">
      <f>G238+#REF!</f>
    </oc>
    <nc r="G237" t="n">
      <f>G238</f>
    </nc>
  </rcc>
  <rcc rId="757" ua="false" sId="2">
    <oc r="H237" t="e">
      <f>H238+#REF!</f>
    </oc>
    <nc r="H237" t="n">
      <f>H238</f>
    </nc>
  </rcc>
  <rcc rId="758" ua="false" sId="2">
    <oc r="I237" t="e">
      <f>I238+#REF!</f>
    </oc>
    <nc r="I237" t="n">
      <f>I238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759" ua="false" sId="2">
    <oc r="E359" t="n">
      <f>E360+E375+E409</f>
    </oc>
    <nc r="E359" t="n">
      <f>E360+E375+E409+E424</f>
    </nc>
  </rcc>
  <rcc rId="760" ua="false" sId="2">
    <oc r="F359" t="n">
      <f>F360+F375+F409+F424</f>
    </oc>
    <nc r="F359" t="n">
      <f>F360+F375+F409+F4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761" ua="false" sId="2">
    <oc r="E16" t="n">
      <f>E17+E28+E300+E359+E427+E566</f>
    </oc>
    <nc r="E16" t="n">
      <f>E17+E28+E300+E359+E427+E566</f>
    </nc>
  </rcc>
  <rcc rId="762" ua="false" sId="2">
    <oc r="F16" t="n">
      <f>F17+F28+F300+F359+F427+F566</f>
    </oc>
    <nc r="F16" t="n">
      <f>F17+F28+F300+F359+F427+F566</f>
    </nc>
  </rcc>
  <rcc rId="763" ua="false" sId="2">
    <oc r="E28" t="n">
      <f>E29+E34+E39+E149+E173+E237+E247+E279+E121+E263</f>
    </oc>
    <nc r="E28" t="n">
      <f>E29+E34+E39+E149+E173+E237+E247+E279+E121+E263</f>
    </nc>
  </rcc>
  <rcc rId="764" ua="false" sId="2">
    <oc r="F28" t="n">
      <f>F29+F34+F39+F149+F173+F237+F247+F279+F121+F263</f>
    </oc>
    <nc r="F28" t="n">
      <f>F29+F34+F39+F149+F173+F237+F247+F279+F121+F263</f>
    </nc>
  </rcc>
  <rcc rId="765" ua="false" sId="2">
    <oc r="E39" t="n">
      <f>E40+E107+E80+E114+E69</f>
    </oc>
    <nc r="E39" t="n">
      <f>E40+E107+E80+E114+E69</f>
    </nc>
  </rcc>
  <rcc rId="766" ua="false" sId="2">
    <oc r="F39" t="n">
      <f>F40+F107+F80+F114+F69</f>
    </oc>
    <nc r="F39" t="n">
      <f>F40+F107+F80+F114+F69</f>
    </nc>
  </rcc>
  <rcc rId="767" ua="false" sId="2">
    <oc r="E40" t="n">
      <f>E41+E48+E55+E57+E45+E66+E63+E60</f>
    </oc>
    <nc r="E40" t="n">
      <f>E41+E45+E48+E54+E57+E60+E63+E66+E51</f>
    </nc>
  </rcc>
  <rcc rId="768" ua="false" sId="2">
    <oc r="F40" t="n">
      <f>F41+F45+F48+F54+F57+F60+F63+F66+F51</f>
    </oc>
    <nc r="F40" t="n">
      <f>F41+F45+F48+F54+F57+F60+F63+F66+F51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769" ua="false" sId="1">
    <oc r="K11" t="inlineStr">
      <is>
        <r>
          <rPr>
            <sz val="10"/>
            <rFont val="Arial"/>
            <family val="0"/>
          </rPr>
          <t xml:space="preserve"> </t>
        </r>
      </is>
    </oc>
    <nc r="K11"/>
  </rcc>
  <rcc rId="770" ua="false" sId="1">
    <oc r="I78" t="n">
      <f>D78+D83+D88</f>
    </oc>
    <nc r="I78"/>
  </rcc>
  <rcc rId="771" ua="false" sId="1">
    <oc r="J78" t="n">
      <f>E78+E83+E88</f>
    </oc>
    <nc r="J78"/>
  </rcc>
  <rcc rId="772" ua="false" sId="1">
    <oc r="K78" t="n">
      <f>F78+F83+F88</f>
    </oc>
    <nc r="K78"/>
  </rcc>
  <rcc rId="773" ua="false" sId="1">
    <oc r="D118" t="n">
      <f>D119+D150+D189+D239+D246</f>
    </oc>
    <nc r="D118" t="n">
      <f>D119+D150+D189+D239+D246</f>
    </nc>
  </rcc>
  <rcc rId="774" ua="false" sId="1">
    <oc r="E118" t="n">
      <f>E119+E150+E189+E239+E246</f>
    </oc>
    <nc r="E118" t="n">
      <f>E119+E150+E189+E239+E246</f>
    </nc>
  </rcc>
  <rcc rId="775" ua="false" sId="1">
    <oc r="D246" t="n">
      <f>D247+D257</f>
    </oc>
    <nc r="D246" t="n">
      <f>D247+D257</f>
    </nc>
  </rcc>
  <rcc rId="776" ua="false" sId="1">
    <oc r="E246" t="n">
      <f>E247+E257</f>
    </oc>
    <nc r="E246" t="n">
      <f>E247+E257</f>
    </nc>
  </rcc>
  <rcc rId="777" ua="false" sId="1">
    <oc r="D247" t="n">
      <f>D248+D253</f>
    </oc>
    <nc r="D247" t="n">
      <f>D248+D253</f>
    </nc>
  </rcc>
  <rcc rId="778" ua="false" sId="1">
    <oc r="E247" t="n">
      <f>E248+E253</f>
    </oc>
    <nc r="E247" t="n">
      <f>E248+E253</f>
    </nc>
  </rcc>
  <rcc rId="779" ua="false" sId="1">
    <oc r="D248" t="n">
      <f>D249+D250+D252+D251</f>
    </oc>
    <nc r="D248" t="n">
      <f>D249+D250+D252+D251</f>
    </nc>
  </rcc>
  <rcc rId="780" ua="false" sId="1">
    <oc r="E248" t="n">
      <f>E249+E250+E252+E251</f>
    </oc>
    <nc r="E248" t="n">
      <f>E249+E250+E252+E251</f>
    </nc>
  </rcc>
  <rcc rId="781" ua="false" sId="1">
    <oc r="D250" t="e">
      <f>'[1]2025-2027 год Приложение 4'!E541</f>
    </oc>
    <nc r="D250" t="e">
      <f>'[1]2025-2027 год Приложение 4'!E541+'[1]2025-2027 год Приложение 4'!E148</f>
    </nc>
  </rcc>
  <rcc rId="782" ua="false" sId="1">
    <oc r="E250" t="e">
      <f>'[1]2025-2027 год Приложение 4'!F541+'[1]2025-2027 год Приложение 4'!F148</f>
    </oc>
    <nc r="E250" t="e">
      <f>'[1]2025-2027 год Приложение 4'!F541+'[1]2025-2027 год Приложение 4'!F148</f>
    </nc>
  </rcc>
  <rrc rId="783" ua="false" sId="1" eol="0" ref="326:326" action="insertRow"/>
  <rrc rId="784" ua="false" sId="1" eol="0" ref="325:325" action="insertRow"/>
  <rrc rId="785" ua="false" sId="1" eol="0" ref="324:324" action="insertRow"/>
  <rcc rId="786" ua="false" sId="1">
    <oc r="D317" t="e">
      <f>D318+D324+D331+D334+D338+#REF!</f>
    </oc>
    <nc r="D317" t="n">
      <f>D318+D324+D331+D334+D338</f>
    </nc>
  </rcc>
  <rcc rId="787" ua="false" sId="1">
    <oc r="E317" t="e">
      <f>E318+E324+E331+E334+E338+#REF!</f>
    </oc>
    <nc r="E317" t="n">
      <f>E318+E324+E331+E334+E338</f>
    </nc>
  </rcc>
  <rcc rId="788" ua="false" sId="1">
    <oc r="F317" t="e">
      <f>F318+F324+F331+F334+F338+#REF!</f>
    </oc>
    <nc r="F317" t="n">
      <f>F318+F324+F331+F334+F338</f>
    </nc>
  </rcc>
  <rcc rId="789" ua="false" sId="1">
    <oc r="G317" t="e">
      <f>G318+G324+G331+G334+G338+#REF!</f>
    </oc>
    <nc r="G317" t="n">
      <f>G318+G324+G331+G334+G338</f>
    </nc>
  </rcc>
  <rcc rId="790" ua="false" sId="1">
    <oc r="H317" t="e">
      <f>H318+H324+H331+H334+H338+#REF!</f>
    </oc>
    <nc r="H317" t="n">
      <f>H318+H324+H331+H334+H338</f>
    </nc>
  </rcc>
  <rrc rId="791" ua="false" sId="1" eol="0" ref="451:451" action="insertRow"/>
  <rrc rId="792" ua="false" sId="1" eol="0" ref="450:450" action="insertRow"/>
  <rrc rId="793" ua="false" sId="1" eol="0" ref="449:449" action="insertRow"/>
  <rrc rId="794" ua="false" sId="1" eol="0" ref="448:448" action="insertRow"/>
  <rcc rId="795" ua="false" sId="1">
    <oc r="D447" t="e">
      <f>D448+#REF!</f>
    </oc>
    <nc r="D447" t="n">
      <f>D448</f>
    </nc>
  </rcc>
  <rcc rId="796" ua="false" sId="1">
    <oc r="E447" t="e">
      <f>E448+#REF!</f>
    </oc>
    <nc r="E447" t="n">
      <f>E448</f>
    </nc>
  </rcc>
  <rcc rId="797" ua="false" sId="1">
    <oc r="F447" t="e">
      <f>F448+#REF!</f>
    </oc>
    <nc r="F447" t="n">
      <f>F448</f>
    </nc>
  </rcc>
  <rcc rId="798" ua="false" sId="1">
    <oc r="G447" t="e">
      <f>G448+#REF!</f>
    </oc>
    <nc r="G447" t="n">
      <f>G448</f>
    </nc>
  </rcc>
  <rcc rId="799" ua="false" sId="1">
    <oc r="H447" t="e">
      <f>H448+#REF!</f>
    </oc>
    <nc r="H447" t="n">
      <f>H44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800" ua="false" sId="1">
    <oc r="D28" t="n">
      <f>D29+D36+D43+D45+D33+D54+D48+D51</f>
    </oc>
    <nc r="D28" t="n">
      <f>D29+D33+D36+D39+D42+D45+D48+D51+D54</f>
    </nc>
  </rcc>
  <rcc rId="801" ua="false" sId="1">
    <oc r="E28" t="n">
      <f>E29+E33+E36+E39+E42+E45+E48+E51+E54</f>
    </oc>
    <nc r="E28" t="n">
      <f>E29+E33+E36+E39+E42+E45+E48+E51+E54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802" ua="false" sId="1">
    <oc r="D505" t="n">
      <f>D506+D508+D511+D517+D530+D532+D534+D536+D540+D542+D544+D546+D548+D550+D552+D556+D558+D515+D521+D528+D524+D526+D538</f>
    </oc>
    <nc r="D505" t="n">
      <f>D506+D508+D511+D517+D530+D532+D534+D536+D540+D542+D544+D546+D548+D550+D552+D556+D558+D515+D521+D528+D524+D526+D538+D554</f>
    </nc>
  </rcc>
  <rcc rId="803" ua="false" sId="1">
    <oc r="E505" t="n">
      <f>E506+E508+E511+E517+E530+E532+E534+E536+E540+E542+E544+E546+E548+E550+E552+E556+E558+E515+E521+E528+E524+E526+E538+E554</f>
    </oc>
    <nc r="E505" t="n">
      <f>E506+E508+E511+E517+E530+E532+E534+E536+E540+E542+E544+E546+E548+E550+E552+E556+E558+E515+E521+E528+E524+E526+E538+E554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804" ua="false" sId="2">
    <oc r="F497" t="n">
      <v>0</v>
    </oc>
    <nc r="F497" t="n">
      <v>-10000</v>
    </nc>
  </rcc>
  <rcc rId="805" ua="false" sId="2">
    <oc r="F529" t="n">
      <v>0</v>
    </oc>
    <nc r="F529" t="n">
      <v>-3100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806" ua="false" sId="2">
    <oc r="F241" t="n">
      <v>0</v>
    </oc>
    <nc r="F241" t="n">
      <f>286.8</f>
    </nc>
  </rcc>
  <rcc rId="807" ua="false" sId="2">
    <oc r="F242" t="n">
      <v>0</v>
    </oc>
    <nc r="F242" t="n">
      <v>-247.1</v>
    </nc>
  </rcc>
  <rcc rId="808" ua="false" sId="2">
    <nc r="F243" t="n">
      <v>-39.7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809" ua="false" sId="2" eol="0" ref="191:192" action="insertRow"/>
  <rcc rId="810" ua="false" sId="2">
    <nc r="A191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nc>
  </rcc>
  <rcc rId="811" ua="false" sId="2">
    <nc r="B191" t="inlineStr">
      <is>
        <r>
          <rPr>
            <sz val="10"/>
            <rFont val="Arial"/>
            <family val="0"/>
          </rPr>
          <t xml:space="preserve">923</t>
        </r>
      </is>
    </nc>
  </rcc>
  <rcc rId="812" ua="false" sId="2">
    <nc r="A192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13" ua="false" sId="2">
    <nc r="B192" t="inlineStr">
      <is>
        <r>
          <rPr>
            <sz val="10"/>
            <rFont val="Arial"/>
            <family val="0"/>
          </rPr>
          <t xml:space="preserve">923</t>
        </r>
      </is>
    </nc>
  </rcc>
  <rcc rId="814" ua="false" sId="2">
    <nc r="D192" t="inlineStr">
      <is>
        <r>
          <rPr>
            <sz val="10"/>
            <rFont val="Arial"/>
            <family val="0"/>
          </rPr>
          <t xml:space="preserve">100</t>
        </r>
      </is>
    </nc>
  </rcc>
  <rcc rId="815" ua="false" sId="2">
    <nc r="C191" t="inlineStr">
      <is>
        <r>
          <rPr>
            <sz val="10"/>
            <rFont val="Arial"/>
            <family val="0"/>
          </rPr>
          <t xml:space="preserve">07 3 71 55494</t>
        </r>
      </is>
    </nc>
  </rcc>
  <rcc rId="816" ua="false" sId="2">
    <nc r="C192" t="inlineStr">
      <is>
        <r>
          <rPr>
            <sz val="10"/>
            <rFont val="Arial"/>
            <family val="0"/>
          </rPr>
          <t xml:space="preserve">07 3 71 55494 </t>
        </r>
      </is>
    </nc>
  </rcc>
  <rcc rId="817" ua="false" sId="2">
    <nc r="E191" t="n">
      <f>E192</f>
    </nc>
  </rcc>
  <rcc rId="818" ua="false" sId="2">
    <nc r="G192" t="n">
      <f>E192+F192</f>
    </nc>
  </rcc>
  <rcc rId="819" ua="false" sId="2">
    <nc r="G191" t="n">
      <f>G192</f>
    </nc>
  </rcc>
  <rcc rId="820" ua="false" sId="2">
    <nc r="H191" t="n">
      <f>H192</f>
    </nc>
  </rcc>
  <rcc rId="821" ua="false" sId="2">
    <nc r="I191" t="n">
      <f>I192</f>
    </nc>
  </rcc>
  <rcc rId="822" ua="false" sId="2">
    <nc r="F192" t="n">
      <v>500</v>
    </nc>
  </rcc>
  <rcc rId="823" ua="false" sId="2">
    <oc r="F185" t="n">
      <f>F187+F188+F189+F190</f>
    </oc>
    <nc r="F185" t="n">
      <f>F186+F192</f>
    </nc>
  </rcc>
  <rcc rId="824" ua="false" sId="2">
    <oc r="G185" t="n">
      <f>G187+G188+G189+G190</f>
    </oc>
    <nc r="G185" t="n">
      <f>G186+G192</f>
    </nc>
  </rcc>
  <rcc rId="825" ua="false" sId="2">
    <oc r="H185" t="n">
      <f>SUM(H187:H190)</f>
    </oc>
    <nc r="H185" t="n">
      <f>H186+H192</f>
    </nc>
  </rcc>
  <rcc rId="826" ua="false" sId="2">
    <oc r="I185" t="n">
      <f>SUM(I187:I190)</f>
    </oc>
    <nc r="I185" t="n">
      <f>I186+I192</f>
    </nc>
  </rcc>
  <rcc rId="827" ua="false" sId="2">
    <nc r="H192" t="n">
      <v>0</v>
    </nc>
  </rcc>
  <rcc rId="828" ua="false" sId="2">
    <nc r="I192" t="n">
      <v>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0" ua="false" sId="2">
    <oc r="G4" t="inlineStr">
      <is>
        <r>
          <rPr>
            <sz val="10"/>
            <rFont val="Arial"/>
            <family val="0"/>
          </rPr>
          <t xml:space="preserve">от     октября  2025 года № </t>
        </r>
      </is>
    </oc>
    <nc r="G4" t="inlineStr">
      <is>
        <r>
          <rPr>
            <sz val="10"/>
            <rFont val="Arial"/>
            <family val="0"/>
          </rPr>
          <t xml:space="preserve">от     декабря  2025 года № 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829" ua="false" sId="1" eol="0" ref="380:381" action="insertRow"/>
  <rcc rId="830" ua="false" sId="1">
    <nc r="E380" t="e">
      <f>'[1]2025-2027 год Приложение 4'!F191</f>
    </nc>
  </rcc>
  <rcc rId="831" ua="false" sId="1">
    <nc r="E381" t="e">
      <f>'[1]2025-2027 год Приложение 4'!F192</f>
    </nc>
  </rcc>
  <rcc rId="832" ua="false" sId="2">
    <nc r="F191" t="n">
      <f>F192</f>
    </nc>
  </rcc>
  <rcc rId="833" ua="false" sId="1">
    <nc r="F380" t="e">
      <f>'[1]2025-2027 год Приложение 4'!G191</f>
    </nc>
  </rcc>
  <rcc rId="834" ua="false" sId="1">
    <nc r="G380" t="e">
      <f>'[1]2025-2027 год Приложение 4'!H191</f>
    </nc>
  </rcc>
  <rcc rId="835" ua="false" sId="1">
    <nc r="H380" t="e">
      <f>'[1]2025-2027 год Приложение 4'!I191</f>
    </nc>
  </rcc>
  <rcc rId="836" ua="false" sId="1">
    <nc r="F381" t="e">
      <f>'[1]2025-2027 год Приложение 4'!G192</f>
    </nc>
  </rcc>
  <rcc rId="837" ua="false" sId="1">
    <nc r="G381" t="e">
      <f>'[1]2025-2027 год Приложение 4'!H192</f>
    </nc>
  </rcc>
  <rcc rId="838" ua="false" sId="1">
    <nc r="H381" t="e">
      <f>'[1]2025-2027 год Приложение 4'!I192</f>
    </nc>
  </rcc>
  <rcc rId="839" ua="false" sId="1">
    <nc r="D380" t="e">
      <f>'[1]2025-2027 год Приложение 4'!E191</f>
    </nc>
  </rcc>
  <rcc rId="840" ua="false" sId="1">
    <nc r="D381" t="e">
      <f>'[1]2025-2027 год Приложение 4'!E192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841" ua="false" sId="1">
    <nc r="A380" t="inlineStr">
      <is>
        <r>
          <rPr>
            <sz val="10"/>
            <rFont val="Arial"/>
            <family val="0"/>
          </rPr>
      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842" ua="false" sId="2">
    <oc r="A191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oc>
    <nc r="A191" t="inlineStr">
      <is>
        <r>
          <rPr>
            <sz val="10"/>
            <rFont val="Arial"/>
            <family val="0"/>
          </rPr>
          <t xml:space="preserve">На поощрение региональной и муниципальной управленческих команд Республики Коми за достижение показателей деятельности исполнительных органов субъектов Российской Федерации
</t>
        </r>
      </is>
    </nc>
  </rcc>
  <rcc rId="843" ua="false" sId="1">
    <oc r="A380" t="inlineStr">
      <is>
        <r>
          <rPr>
            <sz val="10"/>
            <rFont val="Arial"/>
            <family val="0"/>
          </rPr>
      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      </r>
      </is>
    </oc>
    <nc r="A380" t="inlineStr">
      <is>
        <r>
          <rPr>
            <sz val="10"/>
            <rFont val="Arial"/>
            <family val="0"/>
          </rPr>
          <t xml:space="preserve">На поощрение региональной и муниципальной управленческих команд Республики Коми за достижение показателей деятельности исполнительных органов субъектов Российской Федерации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844" ua="false" sId="2">
    <oc r="A191" t="inlineStr">
      <is>
        <r>
          <rPr>
            <sz val="10"/>
            <rFont val="Arial"/>
            <family val="0"/>
          </rPr>
          <t xml:space="preserve">На поощрение региональной и муниципальной управленческих команд Республики Коми за достижение показателей деятельности исполнительных органов субъектов Российской Федерации
</t>
        </r>
      </is>
    </oc>
    <nc r="A191" t="inlineStr">
      <is>
        <r>
          <rPr>
            <sz val="10"/>
            <rFont val="Arial"/>
            <family val="0"/>
          </rPr>
          <t xml:space="preserve">На поощрение региональной и муниципальной управленческих команд Республики Коми за достижение показателей деятельности исполнительных органов субъектов Российской Федерации</t>
        </r>
      </is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845" ua="false" sId="2">
    <oc r="F369" t="n">
      <v>0</v>
    </oc>
    <nc r="F369" t="n">
      <v>-4563.8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846" ua="false" sId="2">
    <oc r="F369" t="n">
      <v>-4563.8</v>
    </oc>
    <nc r="F369" t="n">
      <v>-4563.9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847" ua="false" sId="2">
    <oc r="F369" t="n">
      <v>-4563.9</v>
    </oc>
    <nc r="F369" t="n">
      <v>-2346.5</v>
    </nc>
  </rcc>
  <rcc rId="848" ua="false" sId="2">
    <oc r="F74" t="n">
      <v>0</v>
    </oc>
    <nc r="F74" t="n">
      <v>-2217.4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849" ua="false" sId="2">
    <oc r="F187" t="n">
      <v>0</v>
    </oc>
    <nc r="F187" t="n">
      <f>-150-2200</f>
    </nc>
  </rcc>
  <rcc rId="850" ua="false" sId="2">
    <oc r="F227" t="n">
      <v>0</v>
    </oc>
    <nc r="F227" t="n">
      <v>-115.3</v>
    </nc>
  </rcc>
  <rcc rId="851" ua="false" sId="2">
    <oc r="F230" t="n">
      <v>0</v>
    </oc>
    <nc r="F230" t="n">
      <v>-45.7</v>
    </nc>
  </rcc>
  <rcc rId="852" ua="false" sId="2">
    <oc r="F110" t="n">
      <v>0</v>
    </oc>
    <nc r="F110" t="n">
      <v>-22</v>
    </nc>
  </rcc>
  <rcc rId="853" ua="false" sId="2">
    <oc r="F77" t="n">
      <v>0</v>
    </oc>
    <nc r="F77" t="n">
      <v>-500</v>
    </nc>
  </rcc>
  <rcc rId="854" ua="false" sId="2">
    <oc r="F43" t="n">
      <v>0</v>
    </oc>
    <nc r="F43" t="n">
      <v>-222.1</v>
    </nc>
  </rcc>
  <rcc rId="855" ua="false" sId="2">
    <oc r="F120" t="n">
      <v>0</v>
    </oc>
    <nc r="F120" t="n">
      <v>-572.6</v>
    </nc>
  </rcc>
  <rcc rId="856" ua="false" sId="2">
    <oc r="F74" t="n">
      <v>-2217.4</v>
    </oc>
    <nc r="F74" t="n">
      <v>0</v>
    </nc>
  </rcc>
  <rcc rId="857" ua="false" sId="2">
    <oc r="F283" t="n">
      <v>0</v>
    </oc>
    <nc r="F283"/>
  </rcc>
  <rcc rId="858" ua="false" sId="2">
    <oc r="F284" t="n">
      <v>0</v>
    </oc>
    <nc r="F284"/>
  </rcc>
  <rcc rId="859" ua="false" sId="2">
    <oc r="F285" t="n">
      <v>0</v>
    </oc>
    <nc r="F285"/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860" ua="false" sId="2">
    <oc r="F571" t="n">
      <v>0</v>
    </oc>
    <nc r="F571" t="n">
      <v>-401</v>
    </nc>
  </rcc>
  <rcc rId="861" ua="false" sId="2">
    <nc r="K16" t="n">
      <v>-17163.9</v>
    </nc>
  </rcc>
  <rcc rId="862" ua="false" sId="2">
    <nc r="F285" t="n">
      <v>224.8</v>
    </nc>
  </rcc>
  <rcc rId="863" ua="false" sId="2">
    <nc r="F283" t="n">
      <v>3997.9</v>
    </nc>
  </rcc>
  <rcc rId="864" ua="false" sId="2">
    <oc r="F74" t="n">
      <v>0</v>
    </oc>
    <nc r="F74" t="n">
      <v>-2217.4</v>
    </nc>
  </rcc>
  <rcc rId="865" ua="false" sId="2">
    <nc r="K17" t="n">
      <f>K16-F16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866" ua="false" sId="2">
    <oc r="F187" t="n">
      <f>-150-2200</f>
    </oc>
    <nc r="F187" t="n">
      <v>-2344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41" ua="false" sId="2">
    <nc r="F171" t="n">
      <v>-87.7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867" ua="false" sId="2">
    <oc r="G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oc>
    <nc r="G4" t="inlineStr">
      <is>
        <r>
          <rPr>
            <sz val="10"/>
            <rFont val="Arial"/>
            <family val="0"/>
          </rPr>
          <t xml:space="preserve">от __ декабря 2025 года №_______</t>
        </r>
      </is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868" ua="false" sId="1">
    <oc r="B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oc>
    <nc r="B4" t="inlineStr">
      <is>
        <r>
          <rPr>
            <sz val="10"/>
            <rFont val="Arial"/>
            <family val="0"/>
          </rPr>
          <t xml:space="preserve">от __ декабря 2025 года №______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rc rId="869" ua="false" sId="2" eol="0" ref="J:J" action="insertCol"/>
</revisions>
</file>

<file path=xl/revisions/revisionLog153.xml><?xml version="1.0" encoding="utf-8"?>
<revisions xmlns="http://schemas.openxmlformats.org/spreadsheetml/2006/main" xmlns:r="http://schemas.openxmlformats.org/officeDocument/2006/relationships">
  <rcc rId="870" ua="false" sId="1">
    <oc r="B4" t="inlineStr">
      <is>
        <r>
          <rPr>
            <sz val="10"/>
            <rFont val="Arial"/>
            <family val="0"/>
          </rPr>
          <t xml:space="preserve">от __ декабря 2025 года №______</t>
        </r>
      </is>
    </oc>
    <nc r="B4" t="inlineStr">
      <is>
        <r>
          <rPr>
            <sz val="10"/>
            <rFont val="Arial"/>
            <family val="0"/>
          </rPr>
          <t xml:space="preserve">от 26 декабря 2025 года № 8-5/44</t>
        </r>
      </is>
    </nc>
  </rcc>
  <rcc rId="871" ua="false" sId="2">
    <oc r="G4" t="inlineStr">
      <is>
        <r>
          <rPr>
            <sz val="10"/>
            <rFont val="Arial"/>
            <family val="0"/>
          </rPr>
          <t xml:space="preserve">от __ декабря 2025 года №_______</t>
        </r>
      </is>
    </oc>
    <nc r="G4" t="inlineStr">
      <is>
        <r>
          <rPr>
            <sz val="10"/>
            <rFont val="Arial"/>
            <family val="0"/>
          </rPr>
          <t xml:space="preserve">от 26 декабря 2025 года № 8-5/44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2" ua="false" sId="1">
    <oc r="E255" t="e">
      <f>'[1]2025-2027 год Приложение 4'!F566</f>
    </oc>
    <nc r="E255" t="e">
      <f>'[1]2025-2027 год Приложение 4'!F566+'[1]2025-2027 год Приложение 4'!F14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3" ua="false" sId="2">
    <oc r="F201" t="n">
      <f>-74.6+315.3</f>
    </oc>
    <nc r="F201" t="n">
      <f>-74.6+315.3-515.3</f>
    </nc>
  </rcc>
  <rcc rId="144" ua="false" sId="2">
    <oc r="F202" t="n">
      <v>74.6</v>
    </oc>
    <nc r="F202" t="n">
      <f>74.6+200</f>
    </nc>
  </rcc>
  <rcc rId="145" ua="false" sId="2">
    <nc r="F214" t="n">
      <v>18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2">
    <oc r="F299" t="n">
      <f>-504.5+0.6</f>
    </oc>
    <nc r="F299" t="n">
      <f>-504.5+0.6+882.4</f>
    </nc>
  </rcc>
  <rcc rId="147" ua="false" sId="2">
    <oc r="F297" t="n">
      <f>75+9.3</f>
    </oc>
    <nc r="F297" t="n">
      <f>75+9.3+423.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8" ua="false" sId="2">
    <oc r="F382" t="n">
      <v>0</v>
    </oc>
    <nc r="F382" t="n">
      <v>2522.1</v>
    </nc>
  </rcc>
  <rcc rId="149" ua="false" sId="2">
    <oc r="F399" t="n">
      <v>200</v>
    </oc>
    <nc r="F399" t="n">
      <v>241.5</v>
    </nc>
  </rcc>
  <rcc rId="150" ua="false" sId="2">
    <oc r="F401" t="n">
      <v>0</v>
    </oc>
    <nc r="F401" t="n">
      <v>-1.5</v>
    </nc>
  </rcc>
  <rcc rId="151" ua="false" sId="2">
    <oc r="F400" t="n">
      <v>40</v>
    </oc>
    <nc r="F400" t="n">
      <v>-4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50" t="n">
      <f>-29.4-1980</f>
    </oc>
    <nc r="F50" t="n">
      <f>-29.4-1980-80</f>
    </nc>
  </rcc>
  <rrc rId="5" ua="false" sId="2" eol="0" ref="52:52" action="insertRow"/>
  <rrc rId="6" ua="false" sId="2" eol="0" ref="51:51" action="insertRow"/>
  <rcc rId="7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8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9" ua="false" sId="2">
    <nc r="C52" t="inlineStr">
      <is>
        <r>
          <rPr>
            <sz val="10"/>
            <rFont val="Arial"/>
            <family val="0"/>
          </rPr>
          <t xml:space="preserve">03 1 14 10000</t>
        </r>
      </is>
    </nc>
  </rcc>
  <rcc rId="10" ua="false" sId="2">
    <nc r="C51" t="inlineStr">
      <is>
        <r>
          <rPr>
            <sz val="10"/>
            <rFont val="Arial"/>
            <family val="0"/>
          </rPr>
          <t xml:space="preserve">03 1 14 00000</t>
        </r>
      </is>
    </nc>
  </rcc>
  <rrc rId="11" ua="false" sId="2" eol="0" ref="53:53" action="insertRow"/>
  <rcc rId="12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13" ua="false" sId="2">
    <nc r="C53" t="inlineStr">
      <is>
        <r>
          <rPr>
            <sz val="10"/>
            <rFont val="Arial"/>
            <family val="0"/>
          </rPr>
          <t xml:space="preserve">03 1 14 10000</t>
        </r>
      </is>
    </nc>
  </rcc>
  <rcc rId="14" ua="false" sId="2">
    <nc r="D53" t="inlineStr">
      <is>
        <r>
          <rPr>
            <sz val="10"/>
            <rFont val="Arial"/>
            <family val="0"/>
          </rPr>
          <t xml:space="preserve">200</t>
        </r>
      </is>
    </nc>
  </rcc>
  <rcc rId="15" ua="false" sId="2">
    <nc r="A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6" ua="false" sId="2">
    <nc r="E51" t="n">
      <f>E52</f>
    </nc>
  </rcc>
  <rcc rId="17" ua="false" sId="2">
    <nc r="E52" t="n">
      <f>E53</f>
    </nc>
  </rcc>
  <rcc rId="18" ua="false" sId="2">
    <nc r="E53" t="n">
      <v>0</v>
    </nc>
  </rcc>
  <rcc rId="19" ua="false" sId="2">
    <nc r="G51" t="n">
      <f>G52</f>
    </nc>
  </rcc>
  <rcc rId="20" ua="false" sId="2">
    <nc r="H51" t="n">
      <f>H52</f>
    </nc>
  </rcc>
  <rcc rId="21" ua="false" sId="2">
    <nc r="I51" t="n">
      <f>I52</f>
    </nc>
  </rcc>
  <rcc rId="22" ua="false" sId="2">
    <nc r="G52" t="n">
      <f>G53</f>
    </nc>
  </rcc>
  <rcc rId="23" ua="false" sId="2">
    <nc r="H52" t="n">
      <f>H53</f>
    </nc>
  </rcc>
  <rcc rId="24" ua="false" sId="2">
    <nc r="I52" t="n">
      <f>I53</f>
    </nc>
  </rcc>
  <rcc rId="25" ua="false" sId="2">
    <nc r="F53" t="n">
      <v>80</v>
    </nc>
  </rcc>
  <rcc rId="26" ua="false" sId="2">
    <nc r="G53" t="n">
      <f>E53+F53</f>
    </nc>
  </rcc>
  <rcc rId="27" ua="false" sId="2">
    <nc r="H53" t="n">
      <v>0</v>
    </nc>
  </rcc>
  <rcc rId="28" ua="false" sId="2">
    <nc r="I53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2" ua="false" sId="2">
    <oc r="F406" t="n">
      <f>-200+114-40</f>
    </oc>
    <nc r="F406" t="n">
      <v>-8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153" ua="false" sId="2" eol="0" ref="426:428" action="insertRow"/>
  <rcc rId="154" ua="false" sId="2">
    <nc r="E427" t="n">
      <f>E428</f>
    </nc>
  </rcc>
  <rcc rId="155" ua="false" sId="2">
    <nc r="G427" t="n">
      <f>G428</f>
    </nc>
  </rcc>
  <rcc rId="156" ua="false" sId="2">
    <nc r="H427" t="n">
      <f>H428</f>
    </nc>
  </rcc>
  <rcc rId="157" ua="false" sId="2">
    <nc r="I427" t="n">
      <f>I428</f>
    </nc>
  </rcc>
  <rcc rId="158" ua="false" sId="2">
    <nc r="E428" t="n">
      <v>693.1</v>
    </nc>
  </rcc>
  <rcc rId="159" ua="false" sId="2">
    <nc r="G428" t="n">
      <f>E428+F428</f>
    </nc>
  </rcc>
  <rcc rId="160" ua="false" sId="2">
    <nc r="H428" t="n">
      <v>693.1</v>
    </nc>
  </rcc>
  <rcc rId="161" ua="false" sId="2">
    <nc r="I428" t="n">
      <v>693.1</v>
    </nc>
  </rcc>
  <rcc rId="162" ua="false" sId="2">
    <nc r="B426" t="inlineStr">
      <is>
        <r>
          <rPr>
            <sz val="10"/>
            <rFont val="Arial"/>
            <family val="0"/>
          </rPr>
          <t xml:space="preserve">963</t>
        </r>
      </is>
    </nc>
  </rcc>
  <rcc rId="163" ua="false" sId="2">
    <nc r="B427" t="inlineStr">
      <is>
        <r>
          <rPr>
            <sz val="10"/>
            <rFont val="Arial"/>
            <family val="0"/>
          </rPr>
          <t xml:space="preserve">963</t>
        </r>
      </is>
    </nc>
  </rcc>
  <rcc rId="164" ua="false" sId="2">
    <nc r="B428" t="inlineStr">
      <is>
        <r>
          <rPr>
            <sz val="10"/>
            <rFont val="Arial"/>
            <family val="0"/>
          </rPr>
          <t xml:space="preserve">963</t>
        </r>
      </is>
    </nc>
  </rcc>
  <rcc rId="165" ua="false" sId="2">
    <nc r="C427" t="inlineStr">
      <is>
        <r>
          <rPr>
            <sz val="10"/>
            <rFont val="Arial"/>
            <family val="0"/>
          </rPr>
          <t xml:space="preserve">99 0 00 92060</t>
        </r>
      </is>
    </nc>
  </rcc>
  <rcc rId="166" ua="false" sId="2">
    <nc r="C428" t="inlineStr">
      <is>
        <r>
          <rPr>
            <sz val="10"/>
            <rFont val="Arial"/>
            <family val="0"/>
          </rPr>
          <t xml:space="preserve">99 0 00 92060</t>
        </r>
      </is>
    </nc>
  </rcc>
  <rcc rId="167" ua="false" sId="2">
    <nc r="D428" t="inlineStr">
      <is>
        <r>
          <rPr>
            <sz val="10"/>
            <rFont val="Arial"/>
            <family val="0"/>
          </rPr>
          <t xml:space="preserve">800</t>
        </r>
      </is>
    </nc>
  </rcc>
  <rrc rId="168" ua="false" sId="2" eol="0" ref="429:429" action="deleteRow">
    <rfmt sheetId="2" sqref="429:429"/>
    <rcc rId="0" ua="false" sId="2">
      <nc r="I429" t="n">
        <v>3982.8</v>
      </nc>
    </rcc>
    <rcc rId="0" ua="false" sId="2">
      <nc r="H429" t="n">
        <v>3916.2</v>
      </nc>
    </rcc>
    <rcc rId="0" ua="false" sId="2">
      <nc r="G429" t="n">
        <f>E429+F429</f>
      </nc>
    </rcc>
    <rcc rId="0" ua="false" sId="2">
      <nc r="E429" t="n">
        <v>0</v>
      </nc>
    </rcc>
    <rcc rId="0" ua="false" sId="2">
      <nc r="D429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429" t="inlineStr">
        <is>
          <r>
            <rPr>
              <sz val="10"/>
              <rFont val="Arial"/>
              <family val="0"/>
            </rPr>
            <t xml:space="preserve">09 2 31 R0820</t>
          </r>
        </is>
      </nc>
    </rcc>
    <rcc rId="0" ua="false" sId="2">
      <nc r="B42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29" t="inlineStr">
        <is>
          <r>
            <rPr>
              <sz val="10"/>
              <rFont val="Arial"/>
              <family val="0"/>
            </rPr>
            <t xml:space="preserve">Капитальные вложения в объекты государственной (муниципальной) собственности
</t>
          </r>
        </is>
      </nc>
    </rcc>
  </rrc>
</revisions>
</file>

<file path=xl/revisions/revisionLog22.xml><?xml version="1.0" encoding="utf-8"?>
<revisions xmlns="http://schemas.openxmlformats.org/spreadsheetml/2006/main" xmlns:r="http://schemas.openxmlformats.org/officeDocument/2006/relationships">
  <rcc rId="169" ua="false" sId="2">
    <nc r="A427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170" ua="false" sId="2">
    <nc r="A42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71" ua="false" sId="2">
    <oc r="E428" t="n">
      <v>693.1</v>
    </oc>
    <nc r="E428" t="n">
      <v>0</v>
    </nc>
  </rcc>
  <rcc rId="172" ua="false" sId="2">
    <oc r="I428" t="n">
      <v>693.1</v>
    </oc>
    <nc r="I428" t="n">
      <v>0</v>
    </nc>
  </rcc>
  <rcc rId="173" ua="false" sId="2">
    <oc r="H428" t="n">
      <v>693.1</v>
    </oc>
    <nc r="H428" t="n">
      <v>0</v>
    </nc>
  </rcc>
  <rcc rId="174" ua="false" sId="2">
    <nc r="F428" t="n">
      <v>2000</v>
    </nc>
  </rcc>
  <rcc rId="175" ua="false" sId="2">
    <oc r="F373" t="n">
      <f>F374+F389+F429</f>
    </oc>
    <nc r="F373" t="n">
      <f>F374+F389+F429+F426</f>
    </nc>
  </rcc>
  <rcc rId="176" ua="false" sId="2">
    <oc r="G373" t="n">
      <f>G374+G389+G429</f>
    </oc>
    <nc r="G373" t="n">
      <f>G374+G389+G429+G426</f>
    </nc>
  </rcc>
  <rcc rId="177" ua="false" sId="2">
    <oc r="H373" t="n">
      <f>H374+H389+H429</f>
    </oc>
    <nc r="H373" t="n">
      <f>H374+H389+H429+H426</f>
    </nc>
  </rcc>
  <rcc rId="178" ua="false" sId="2">
    <oc r="I373" t="n">
      <f>I374+I389+I429</f>
    </oc>
    <nc r="I373" t="n">
      <f>I374+I389+I429+I42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79" ua="false" sId="2">
    <oc r="F452" t="n">
      <v>0</v>
    </oc>
    <nc r="F452" t="n">
      <v>-1207</v>
    </nc>
  </rcc>
  <rcc rId="180" ua="false" sId="2">
    <oc r="F460" t="n">
      <v>6000</v>
    </oc>
    <nc r="F460" t="n">
      <v>6230.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81" ua="false" sId="2">
    <nc r="E483" t="n">
      <v>0</v>
    </nc>
  </rcc>
  <rcc rId="182" ua="false" sId="2">
    <nc r="E484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83" ua="false" sId="1" eol="0" ref="568:569" action="insertRow"/>
</revisions>
</file>

<file path=xl/revisions/revisionLog26.xml><?xml version="1.0" encoding="utf-8"?>
<revisions xmlns="http://schemas.openxmlformats.org/spreadsheetml/2006/main" xmlns:r="http://schemas.openxmlformats.org/officeDocument/2006/relationships">
  <rrc rId="184" ua="false" sId="2" eol="0" ref="446:446" action="insertRow"/>
  <rrc rId="185" ua="false" sId="2" eol="0" ref="444:445" action="insertRow"/>
  <rcc rId="186" ua="false" sId="2">
    <nc r="A445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187" ua="false" sId="2">
    <nc r="E445" t="n">
      <f>E446</f>
    </nc>
  </rcc>
  <rcc rId="188" ua="false" sId="2">
    <nc r="F445" t="n">
      <f>F446</f>
    </nc>
  </rcc>
  <rcc rId="189" ua="false" sId="2">
    <nc r="G445" t="n">
      <f>G446</f>
    </nc>
  </rcc>
  <rcc rId="190" ua="false" sId="2">
    <nc r="H445" t="n">
      <f>H446</f>
    </nc>
  </rcc>
  <rcc rId="191" ua="false" sId="2">
    <nc r="I445" t="n">
      <f>I446</f>
    </nc>
  </rcc>
  <rcc rId="192" ua="false" sId="2">
    <nc r="A446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93" ua="false" sId="2">
    <nc r="D446" t="inlineStr">
      <is>
        <r>
          <rPr>
            <sz val="10"/>
            <rFont val="Arial"/>
            <family val="0"/>
          </rPr>
          <t xml:space="preserve">800</t>
        </r>
      </is>
    </nc>
  </rcc>
  <rcc rId="194" ua="false" sId="2">
    <nc r="E446" t="n">
      <v>0</v>
    </nc>
  </rcc>
  <rcc rId="195" ua="false" sId="2">
    <nc r="G446" t="n">
      <f>E446+F446</f>
    </nc>
  </rcc>
  <rcc rId="196" ua="false" sId="2">
    <nc r="H446" t="n">
      <v>0</v>
    </nc>
  </rcc>
  <rcc rId="197" ua="false" sId="2">
    <nc r="I446" t="n">
      <v>0</v>
    </nc>
  </rcc>
  <rrc rId="198" ua="false" sId="2" eol="0" ref="425:425" action="insertRow"/>
  <rrc rId="199" ua="false" sId="2" eol="0" ref="424:424" action="insertRow"/>
  <rrc rId="200" ua="false" sId="2" eol="0" ref="423:423" action="insertRow"/>
  <rcc rId="201" ua="false" sId="2">
    <oc r="F373" t="e">
      <f>F374+F389+F423+#REF!</f>
    </oc>
    <nc r="F373" t="n">
      <f>F374+F389+F423+F438</f>
    </nc>
  </rcc>
  <rcc rId="202" ua="false" sId="2">
    <oc r="G373" t="e">
      <f>G374+G389+G423+#REF!</f>
    </oc>
    <nc r="G373" t="n">
      <f>G374+G389+G423+G438</f>
    </nc>
  </rcc>
  <rcc rId="203" ua="false" sId="2">
    <oc r="H373" t="e">
      <f>H374+H389+H423+#REF!</f>
    </oc>
    <nc r="H373" t="n">
      <f>H374+H389+H423+H438</f>
    </nc>
  </rcc>
  <rcc rId="204" ua="false" sId="2">
    <oc r="I373" t="e">
      <f>I374+I389+I423+#REF!</f>
    </oc>
    <nc r="I373" t="n">
      <f>I374+I389+I423+I438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05" ua="false" sId="1" eol="0" ref="570:570" action="deleteRow">
    <rfmt sheetId="1" sqref="570:570"/>
    <rcc rId="0" ua="false" sId="1">
      <nc r="H570" t="n">
        <f>H571</f>
      </nc>
    </rcc>
    <rcc rId="0" ua="false" sId="1">
      <nc r="G570" t="n">
        <f>G571</f>
      </nc>
    </rcc>
    <rcc rId="0" ua="false" sId="1">
      <nc r="F570" t="n">
        <f>F571</f>
      </nc>
    </rcc>
    <rcc rId="0" ua="false" sId="1">
      <nc r="E570" t="n">
        <f>E571</f>
      </nc>
    </rcc>
    <rcc rId="0" ua="false" sId="1">
      <nc r="D570" t="n">
        <f>D571</f>
      </nc>
    </rcc>
    <rcc rId="0" ua="false" sId="1">
      <nc r="B570" t="inlineStr">
        <is>
          <r>
            <rPr>
              <sz val="10"/>
              <rFont val="Arial"/>
              <family val="0"/>
            </rPr>
            <t xml:space="preserve">99 0 00 99271</t>
          </r>
        </is>
      </nc>
    </rcc>
    <rcc rId="0" ua="false" sId="1">
      <nc r="A570" t="inlineStr">
        <is>
          <r>
            <rPr>
              <sz val="10"/>
              <rFont val="Arial"/>
              <family val="0"/>
            </rPr>
        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        </r>
        </is>
      </nc>
    </rcc>
  </rrc>
  <rcc rId="206" ua="false" sId="1">
    <nc r="E569" t="e">
      <f>'[1]2025-2027 год Приложение 4'!F440</f>
    </nc>
  </rcc>
  <rcc rId="207" ua="false" sId="1">
    <nc r="E568" t="e">
      <f>'[1]2025-2027 год Приложение 4'!F439</f>
    </nc>
  </rcc>
  <rcc rId="208" ua="false" sId="1">
    <nc r="F568" t="e">
      <f>'[1]2025-2027 год Приложение 4'!G439</f>
    </nc>
  </rcc>
  <rcc rId="209" ua="false" sId="1">
    <nc r="G568" t="e">
      <f>'[1]2025-2027 год Приложение 4'!H439</f>
    </nc>
  </rcc>
  <rcc rId="210" ua="false" sId="1">
    <nc r="H568" t="e">
      <f>'[1]2025-2027 год Приложение 4'!I439</f>
    </nc>
  </rcc>
  <rcc rId="211" ua="false" sId="1">
    <nc r="F569" t="e">
      <f>'[1]2025-2027 год Приложение 4'!G440</f>
    </nc>
  </rcc>
  <rcc rId="212" ua="false" sId="1">
    <nc r="G569" t="e">
      <f>'[1]2025-2027 год Приложение 4'!H440</f>
    </nc>
  </rcc>
  <rcc rId="213" ua="false" sId="1">
    <nc r="H569" t="e">
      <f>'[1]2025-2027 год Приложение 4'!I440</f>
    </nc>
  </rcc>
  <rcc rId="214" ua="false" sId="1">
    <nc r="D568" t="e">
      <f>'[1]2025-2027 год Приложение 4'!E439</f>
    </nc>
  </rcc>
  <rcc rId="215" ua="false" sId="1">
    <nc r="D569" t="e">
      <f>'[1]2025-2027 год Приложение 4'!E440</f>
    </nc>
  </rcc>
  <rcc rId="216" ua="false" sId="1">
    <oc r="E519" t="n">
      <f>E520+E522+E525+E531+E544+E546+E548+E550+E554+E556+E558+E560+E562+E564+E566+E570+E572+E529+E535+E542+E538+E540+E552</f>
    </oc>
    <nc r="E519" t="n">
      <f>E520+E522+E525+E531+E544+E546+E548+E550+E554+E556+E558+E560+E562+E564+E566+E570+E572+E529+E535+E542+E538+E540+E552+E568</f>
    </nc>
  </rcc>
  <rcc rId="217" ua="false" sId="1">
    <oc r="F519" t="n">
      <f>F520+F522+F525+F531+F544+F546+F548+F550+F554+F556+F558+F560+F562+F564+F566+F570+F572+F529+F535+F542+F538+F540+F552</f>
    </oc>
    <nc r="F519" t="n">
      <f>F520+F522+F525+F531+F544+F546+F548+F550+F554+F556+F558+F560+F562+F564+F566+F570+F572+F529+F535+F542+F538+F540+F552+F568</f>
    </nc>
  </rcc>
  <rcc rId="218" ua="false" sId="1">
    <oc r="G519" t="n">
      <f>G520+G522+G525+G531+G544+G546+G548+G550+G554+G556+G558+G560+G562+G564+G566+G570+G572+G529+G535+G542+G538+G540+G552</f>
    </oc>
    <nc r="G519" t="n">
      <f>G520+G522+G525+G531+G544+G546+G548+G550+G554+G556+G558+G560+G562+G564+G566+G570+G572+G529+G535+G542+G538+G540+G552+G568</f>
    </nc>
  </rcc>
  <rcc rId="219" ua="false" sId="1">
    <oc r="H519" t="n">
      <f>H520+H522+H525+H531+H544+H546+H548+H550+H554+H556+H558+H560+H562+H564+H566+H570+H572+H529+H535+H542+H538+H540+H552</f>
    </oc>
    <nc r="H519" t="n">
      <f>H520+H522+H525+H531+H544+H546+H548+H550+H554+H556+H558+H560+H562+H564+H566+H570+H572+H529+H535+H542+H538+H540+H552+H56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20" ua="false" sId="2">
    <oc r="F477" t="n">
      <f>55.1+522.6</f>
    </oc>
    <nc r="F477" t="n">
      <v>0</v>
    </nc>
  </rcc>
  <rcc rId="221" ua="false" sId="2">
    <oc r="F479" t="n">
      <f>-55.1-54</f>
    </oc>
    <nc r="F479" t="n">
      <v>665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22" ua="false" sId="2">
    <oc r="F487" t="n">
      <v>-6000</v>
    </oc>
    <nc r="F487" t="n">
      <v>-623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9" ua="false" sId="1" eol="0" ref="41:41" action="insertRow"/>
  <rrc rId="30" ua="false" sId="1" eol="0" ref="40:40" action="insertRow"/>
  <rrc rId="31" ua="false" sId="1" eol="0" ref="39:39" action="insertRow"/>
  <rcc rId="32" ua="false" sId="1">
    <nc r="A39" t="e">
      <f>'[1]2025-2027 год Приложение 4'!A51</f>
    </nc>
  </rcc>
  <rcc rId="33" ua="false" sId="1">
    <nc r="A40" t="e">
      <f>'[1]2025-2027 год Приложение 4'!A52</f>
    </nc>
  </rcc>
  <rcc rId="34" ua="false" sId="1">
    <nc r="A41" t="e">
      <f>'[1]2025-2027 год Приложение 4'!A53</f>
    </nc>
  </rcc>
  <rcc rId="35" ua="false" sId="1">
    <nc r="B39" t="inlineStr">
      <is>
        <r>
          <rPr>
            <sz val="10"/>
            <rFont val="Arial"/>
            <family val="0"/>
          </rPr>
          <t xml:space="preserve">03 1 14 00000</t>
        </r>
      </is>
    </nc>
  </rcc>
  <rcc rId="36" ua="false" sId="1">
    <nc r="B40" t="inlineStr">
      <is>
        <r>
          <rPr>
            <sz val="10"/>
            <rFont val="Arial"/>
            <family val="0"/>
          </rPr>
          <t xml:space="preserve">03 1 14 10000</t>
        </r>
      </is>
    </nc>
  </rcc>
  <rcc rId="37" ua="false" sId="1">
    <nc r="B41" t="inlineStr">
      <is>
        <r>
          <rPr>
            <sz val="10"/>
            <rFont val="Arial"/>
            <family val="0"/>
          </rPr>
          <t xml:space="preserve">03 1 14 10000</t>
        </r>
      </is>
    </nc>
  </rcc>
  <rcc rId="38" ua="false" sId="1">
    <nc r="C41" t="inlineStr">
      <is>
        <r>
          <rPr>
            <sz val="10"/>
            <rFont val="Arial"/>
            <family val="0"/>
          </rPr>
          <t xml:space="preserve">200</t>
        </r>
      </is>
    </nc>
  </rcc>
  <rcc rId="39" ua="false" sId="1">
    <nc r="D41" t="e">
      <f>'[1]2025-2027 год Приложение 4'!E53</f>
    </nc>
  </rcc>
  <rcc rId="40" ua="false" sId="1">
    <nc r="E41" t="e">
      <f>'[1]2025-2027 год Приложение 4'!F53</f>
    </nc>
  </rcc>
  <rcc rId="41" ua="false" sId="1">
    <nc r="F41" t="e">
      <f>'[1]2025-2027 год Приложение 4'!G53</f>
    </nc>
  </rcc>
  <rcc rId="42" ua="false" sId="1">
    <nc r="G41" t="e">
      <f>'[1]2025-2027 год Приложение 4'!H53</f>
    </nc>
  </rcc>
  <rcc rId="43" ua="false" sId="1">
    <nc r="H41" t="e">
      <f>'[1]2025-2027 год Приложение 4'!I53</f>
    </nc>
  </rcc>
  <rcc rId="44" ua="false" sId="1">
    <nc r="D40" t="e">
      <f>'[1]2025-2027 год Приложение 4'!E52</f>
    </nc>
  </rcc>
  <rcc rId="45" ua="false" sId="1">
    <nc r="E40" t="e">
      <f>'[1]2025-2027 год Приложение 4'!F52</f>
    </nc>
  </rcc>
  <rcc rId="46" ua="false" sId="1">
    <nc r="F40" t="e">
      <f>'[1]2025-2027 год Приложение 4'!G52</f>
    </nc>
  </rcc>
  <rcc rId="47" ua="false" sId="1">
    <nc r="G40" t="e">
      <f>'[1]2025-2027 год Приложение 4'!H52</f>
    </nc>
  </rcc>
  <rcc rId="48" ua="false" sId="1">
    <nc r="H40" t="e">
      <f>'[1]2025-2027 год Приложение 4'!I52</f>
    </nc>
  </rcc>
  <rcc rId="49" ua="false" sId="1">
    <nc r="D39" t="n">
      <f>D40</f>
    </nc>
  </rcc>
  <rcc rId="50" ua="false" sId="1">
    <oc r="D55" t="n">
      <f>D56</f>
    </oc>
    <nc r="D55" t="e">
      <f>'[1]2025-2027 год Приложение 4'!E67</f>
    </nc>
  </rcc>
  <rcc rId="51" ua="false" sId="1">
    <oc r="D54" t="n">
      <f>D55</f>
    </oc>
    <nc r="D54" t="e">
      <f>'[1]2025-2027 год Приложение 4'!E66</f>
    </nc>
  </rcc>
  <rcc rId="52" ua="false" sId="1">
    <oc r="E54" t="n">
      <f>E55</f>
    </oc>
    <nc r="E54" t="e">
      <f>'[1]2025-2027 год Приложение 4'!F66</f>
    </nc>
  </rcc>
  <rcc rId="53" ua="false" sId="1">
    <oc r="F54" t="n">
      <f>F55</f>
    </oc>
    <nc r="F54" t="e">
      <f>'[1]2025-2027 год Приложение 4'!G66</f>
    </nc>
  </rcc>
  <rcc rId="54" ua="false" sId="1">
    <oc r="G54" t="n">
      <f>G55</f>
    </oc>
    <nc r="G54" t="e">
      <f>'[1]2025-2027 год Приложение 4'!H66</f>
    </nc>
  </rcc>
  <rcc rId="55" ua="false" sId="1">
    <oc r="H54" t="n">
      <f>H55</f>
    </oc>
    <nc r="H54" t="e">
      <f>'[1]2025-2027 год Приложение 4'!I66</f>
    </nc>
  </rcc>
  <rcc rId="56" ua="false" sId="1">
    <oc r="E55" t="n">
      <f>E56</f>
    </oc>
    <nc r="E55" t="e">
      <f>'[1]2025-2027 год Приложение 4'!F67</f>
    </nc>
  </rcc>
  <rcc rId="57" ua="false" sId="1">
    <oc r="F55" t="n">
      <f>F56</f>
    </oc>
    <nc r="F55" t="e">
      <f>'[1]2025-2027 год Приложение 4'!G67</f>
    </nc>
  </rcc>
  <rcc rId="58" ua="false" sId="1">
    <oc r="G55" t="n">
      <f>G56</f>
    </oc>
    <nc r="G55" t="e">
      <f>'[1]2025-2027 год Приложение 4'!H67</f>
    </nc>
  </rcc>
  <rcc rId="59" ua="false" sId="1">
    <oc r="H55" t="n">
      <f>H56</f>
    </oc>
    <nc r="H55" t="e">
      <f>'[1]2025-2027 год Приложение 4'!I67</f>
    </nc>
  </rcc>
  <rcc rId="60" ua="false" sId="1">
    <oc r="E28" t="n">
      <f>E29+E36+E43+E45+E33+E54+E48+E51</f>
    </oc>
    <nc r="E28" t="n">
      <f>E29+E33+E36+E39+E42+E45+E48+E51+E54</f>
    </nc>
  </rcc>
  <rcc rId="61" ua="false" sId="1">
    <oc r="F28" t="n">
      <f>F29+F36+F43+F45+F33+F54+F48+F51</f>
    </oc>
    <nc r="F28" t="n">
      <f>F29+F33+F36+F39+F42+F45+F48+F51+F54</f>
    </nc>
  </rcc>
  <rcc rId="62" ua="false" sId="1">
    <oc r="E45" t="n">
      <f>E46</f>
    </oc>
    <nc r="E45" t="e">
      <f>'[1]2025-2027 год Приложение 4'!F57</f>
    </nc>
  </rcc>
  <rcc rId="63" ua="false" sId="1">
    <oc r="E46" t="n">
      <f>E47</f>
    </oc>
    <nc r="E46" t="e">
      <f>'[1]2025-2027 год Приложение 4'!F58</f>
    </nc>
  </rcc>
  <rcc rId="64" ua="false" sId="1">
    <oc r="F45" t="n">
      <f>F46</f>
    </oc>
    <nc r="F45" t="e">
      <f>'[1]2025-2027 год Приложение 4'!G57</f>
    </nc>
  </rcc>
  <rcc rId="65" ua="false" sId="1">
    <oc r="F46" t="n">
      <f>F47</f>
    </oc>
    <nc r="F46" t="e">
      <f>'[1]2025-2027 год Приложение 4'!G58</f>
    </nc>
  </rcc>
  <rcc rId="66" ua="false" sId="1">
    <nc r="E39" t="e">
      <f>'[1]2025-2027 год Приложение 4'!F51</f>
    </nc>
  </rcc>
  <rcc rId="67" ua="false" sId="1">
    <nc r="F39" t="e">
      <f>'[1]2025-2027 год Приложение 4'!G51</f>
    </nc>
  </rcc>
  <rcc rId="68" ua="false" sId="1">
    <nc r="G39" t="e">
      <f>'[1]2025-2027 год Приложение 4'!H51</f>
    </nc>
  </rcc>
  <rcc rId="69" ua="false" sId="1">
    <nc r="H39" t="e">
      <f>'[1]2025-2027 год Приложение 4'!I51</f>
    </nc>
  </rcc>
  <rcc rId="70" ua="false" sId="1">
    <oc r="E33" t="n">
      <f>E34</f>
    </oc>
    <nc r="E33" t="e">
      <f>'[1]2025-2027 год Приложение 4'!F45</f>
    </nc>
  </rcc>
  <rcc rId="71" ua="false" sId="1">
    <oc r="E34" t="n">
      <f>E35</f>
    </oc>
    <nc r="E34" t="e">
      <f>'[1]2025-2027 год Приложение 4'!F46</f>
    </nc>
  </rcc>
  <rcc rId="72" ua="false" sId="1">
    <oc r="F33" t="n">
      <f>F34</f>
    </oc>
    <nc r="F33" t="e">
      <f>'[1]2025-2027 год Приложение 4'!G45</f>
    </nc>
  </rcc>
  <rcc rId="73" ua="false" sId="1">
    <oc r="G33" t="n">
      <f>G34</f>
    </oc>
    <nc r="G33" t="e">
      <f>'[1]2025-2027 год Приложение 4'!H45</f>
    </nc>
  </rcc>
  <rcc rId="74" ua="false" sId="1">
    <oc r="H33" t="n">
      <f>H34</f>
    </oc>
    <nc r="H33" t="e">
      <f>'[1]2025-2027 год Приложение 4'!I45</f>
    </nc>
  </rcc>
  <rcc rId="75" ua="false" sId="1">
    <oc r="F34" t="n">
      <f>F35</f>
    </oc>
    <nc r="F34" t="e">
      <f>'[1]2025-2027 год Приложение 4'!G46</f>
    </nc>
  </rcc>
  <rcc rId="76" ua="false" sId="1">
    <oc r="G34" t="n">
      <f>G35</f>
    </oc>
    <nc r="G34" t="e">
      <f>'[1]2025-2027 год Приложение 4'!H46</f>
    </nc>
  </rcc>
  <rcc rId="77" ua="false" sId="1">
    <oc r="H34" t="n">
      <f>H35</f>
    </oc>
    <nc r="H34" t="e">
      <f>'[1]2025-2027 год Приложение 4'!I46</f>
    </nc>
  </rcc>
  <rcc rId="78" ua="false" sId="1">
    <oc r="F35" t="e">
      <f>'[1]2025-2027 год Приложение 4'!G47</f>
    </oc>
    <nc r="F35" t="e">
      <f>'[1]2025-2027 год Приложение 4'!G47</f>
    </nc>
  </rcc>
  <rcc rId="79" ua="false" sId="1">
    <oc r="G35" t="e">
      <f>'[1]2025-2027 год Приложение 4'!H47</f>
    </oc>
    <nc r="G35" t="e">
      <f>'[1]2025-2027 год Приложение 4'!H47</f>
    </nc>
  </rcc>
  <rcc rId="80" ua="false" sId="1">
    <oc r="H35" t="e">
      <f>'[1]2025-2027 год Приложение 4'!I47</f>
    </oc>
    <nc r="H35" t="e">
      <f>'[1]2025-2027 год Приложение 4'!I47</f>
    </nc>
  </rcc>
  <rcc rId="81" ua="false" sId="1">
    <oc r="D33" t="n">
      <f>D34</f>
    </oc>
    <nc r="D33" t="e">
      <f>'[1]2025-2027 год Приложение 4'!E45</f>
    </nc>
  </rcc>
  <rcc rId="82" ua="false" sId="1">
    <oc r="D34" t="n">
      <f>D35</f>
    </oc>
    <nc r="D34" t="e">
      <f>'[1]2025-2027 год Приложение 4'!E46</f>
    </nc>
  </rcc>
  <rcc rId="83" ua="false" sId="1">
    <oc r="E29" t="n">
      <f>E30</f>
    </oc>
    <nc r="E29" t="e">
      <f>'[1]2025-2027 год Приложение 4'!F41</f>
    </nc>
  </rcc>
  <rcc rId="84" ua="false" sId="1">
    <oc r="F29" t="n">
      <f>F30</f>
    </oc>
    <nc r="F29" t="e">
      <f>'[1]2025-2027 год Приложение 4'!G41</f>
    </nc>
  </rcc>
  <rcc rId="85" ua="false" sId="1">
    <oc r="G29" t="n">
      <f>G30</f>
    </oc>
    <nc r="G29" t="e">
      <f>'[1]2025-2027 год Приложение 4'!H41</f>
    </nc>
  </rcc>
  <rcc rId="86" ua="false" sId="1">
    <oc r="H29" t="n">
      <f>H30</f>
    </oc>
    <nc r="H29" t="e">
      <f>'[1]2025-2027 год Приложение 4'!I41</f>
    </nc>
  </rcc>
  <rcc rId="87" ua="false" sId="1">
    <oc r="F31" t="e">
      <f>'[1]2025-2027 год Приложение 4'!G43</f>
    </oc>
    <nc r="F31" t="e">
      <f>'[1]2025-2027 год Приложение 4'!G43</f>
    </nc>
  </rcc>
  <rcc rId="88" ua="false" sId="1">
    <oc r="G31" t="e">
      <f>'[1]2025-2027 год Приложение 4'!H43</f>
    </oc>
    <nc r="G31" t="e">
      <f>'[1]2025-2027 год Приложение 4'!H43</f>
    </nc>
  </rcc>
  <rcc rId="89" ua="false" sId="1">
    <oc r="H31" t="e">
      <f>'[1]2025-2027 год Приложение 4'!I43</f>
    </oc>
    <nc r="H31" t="e">
      <f>'[1]2025-2027 год Приложение 4'!I4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23" ua="false" sId="2">
    <oc r="F490" t="n">
      <v>0</v>
    </oc>
    <nc r="F490" t="n">
      <v>-154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24" ua="false" sId="2">
    <nc r="F515" t="n">
      <v>198.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25" ua="false" sId="2">
    <oc r="F555" t="n">
      <f>-0.5-211-0.6-522.6</f>
    </oc>
    <nc r="F555" t="n">
      <v>-6006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26" ua="false" sId="2">
    <oc r="F586" t="n">
      <v>-15</v>
    </oc>
    <nc r="F586" t="n">
      <v>-61</v>
    </nc>
  </rcc>
  <rcc rId="227" ua="false" sId="2">
    <oc r="F585" t="n">
      <v>15</v>
    </oc>
    <nc r="F585" t="n">
      <v>-413.5</v>
    </nc>
  </rcc>
  <rcc rId="228" ua="false" sId="2">
    <nc r="F590" t="n">
      <v>522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29" ua="false" sId="1">
    <oc r="F254" t="e">
      <f>'[1]2025-2027 год Приложение 4'!G559</f>
    </oc>
    <nc r="F254" t="e">
      <f>'[1]2025-2027 год Приложение 4'!G559</f>
    </nc>
  </rcc>
  <rcc rId="230" ua="false" sId="1">
    <oc r="F253" t="n">
      <f>F254+F255+F256</f>
    </oc>
    <nc r="F253" t="e">
      <f>'[1]2025-2027 год Приложение 4'!G558</f>
    </nc>
  </rcc>
  <rcc rId="231" ua="false" sId="1">
    <oc r="E255" t="e">
      <f>'[1]2025-2027 год Приложение 4'!F560+'[1]2025-2027 год Приложение 4'!F148</f>
    </oc>
    <nc r="E255" t="e">
      <f>'[1]2025-2027 год Приложение 4'!F560</f>
    </nc>
  </rcc>
  <rcc rId="232" ua="false" sId="1">
    <oc r="E250" t="e">
      <f>'[1]2025-2027 год Приложение 4'!F555</f>
    </oc>
    <nc r="E250" t="e">
      <f>'[1]2025-2027 год Приложение 4'!F555+'[1]2025-2027 год Приложение 4'!F148</f>
    </nc>
  </rcc>
  <rcc rId="233" ua="false" sId="1">
    <oc r="F250" t="e">
      <f>'[1]2025-2027 год Приложение 4'!G555</f>
    </oc>
    <nc r="F250" t="e">
      <f>'[1]2025-2027 год Приложение 4'!G555+'[1]2025-2027 год Приложение 4'!G148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34" ua="false" sId="2">
    <oc r="F446" t="n">
      <v>-1207</v>
    </oc>
    <nc r="F446" t="n">
      <f>-1207-4462.9</f>
    </nc>
  </rcc>
  <rrc rId="235" ua="false" sId="2" eol="0" ref="453:453" action="insertRow"/>
  <rcc rId="236" ua="false" sId="2">
    <nc r="D453" t="inlineStr">
      <is>
        <r>
          <rPr>
            <sz val="10"/>
            <rFont val="Arial"/>
            <family val="0"/>
          </rPr>
          <t xml:space="preserve">200</t>
        </r>
      </is>
    </nc>
  </rcc>
  <rcc rId="237" ua="false" sId="2">
    <nc r="B453" t="inlineStr">
      <is>
        <r>
          <rPr>
            <sz val="10"/>
            <rFont val="Arial"/>
            <family val="0"/>
          </rPr>
          <t xml:space="preserve">975</t>
        </r>
      </is>
    </nc>
  </rcc>
  <rcc rId="238" ua="false" sId="2">
    <nc r="C453" t="inlineStr">
      <is>
        <r>
          <rPr>
            <sz val="10"/>
            <rFont val="Arial"/>
            <family val="0"/>
          </rPr>
          <t xml:space="preserve">04 1 12 73010</t>
        </r>
      </is>
    </nc>
  </rcc>
  <rcc rId="239" ua="false" sId="2">
    <nc r="E453" t="n">
      <v>0</v>
    </nc>
  </rcc>
  <rcc rId="240" ua="false" sId="2">
    <oc r="E452" t="n">
      <f>E454</f>
    </oc>
    <nc r="E452" t="n">
      <f>E454+E453</f>
    </nc>
  </rcc>
  <rcc rId="241" ua="false" sId="2">
    <oc r="F452" t="n">
      <f>F454</f>
    </oc>
    <nc r="F452" t="n">
      <f>F454+F453</f>
    </nc>
  </rcc>
  <rcc rId="242" ua="false" sId="2">
    <oc r="G452" t="n">
      <f>G454</f>
    </oc>
    <nc r="G452" t="n">
      <f>G454+G453</f>
    </nc>
  </rcc>
  <rcc rId="243" ua="false" sId="2">
    <oc r="H452" t="n">
      <f>H454</f>
    </oc>
    <nc r="H452" t="n">
      <f>H454+H453</f>
    </nc>
  </rcc>
  <rcc rId="244" ua="false" sId="2">
    <oc r="I452" t="n">
      <f>I454</f>
    </oc>
    <nc r="I452" t="n">
      <f>I454+I453</f>
    </nc>
  </rcc>
  <rcc rId="245" ua="false" sId="2">
    <nc r="H453" t="n">
      <v>40655.2</v>
    </nc>
  </rcc>
  <rcc rId="246" ua="false" sId="2">
    <oc r="H454" t="n">
      <f>419227.7+19490</f>
    </oc>
    <nc r="H454" t="n">
      <f>419227.7+19490-40655.2</f>
    </nc>
  </rcc>
  <rcc rId="247" ua="false" sId="2">
    <nc r="G453" t="n">
      <f>E453+F453</f>
    </nc>
  </rcc>
  <rcc rId="248" ua="false" sId="2">
    <nc r="I453" t="n">
      <v>0</v>
    </nc>
  </rcc>
  <rcc rId="249" ua="false" sId="2">
    <oc r="F457" t="n">
      <v>0</v>
    </oc>
    <nc r="F457" t="n">
      <v>-154.3</v>
    </nc>
  </rcc>
  <rrc rId="250" ua="false" sId="2" eol="0" ref="468:470" action="insertRow"/>
  <rcc rId="251" ua="false" sId="2">
    <nc r="B468" t="inlineStr">
      <is>
        <r>
          <rPr>
            <sz val="10"/>
            <rFont val="Arial"/>
            <family val="0"/>
          </rPr>
          <t xml:space="preserve">975</t>
        </r>
      </is>
    </nc>
  </rcc>
  <rcc rId="252" ua="false" sId="2">
    <nc r="B470" t="inlineStr">
      <is>
        <r>
          <rPr>
            <sz val="10"/>
            <rFont val="Arial"/>
            <family val="0"/>
          </rPr>
          <t xml:space="preserve">975</t>
        </r>
      </is>
    </nc>
  </rcc>
  <rcc rId="253" ua="false" sId="2">
    <nc r="C468" t="inlineStr">
      <is>
        <r>
          <rPr>
            <sz val="10"/>
            <rFont val="Arial"/>
            <family val="0"/>
          </rPr>
          <t xml:space="preserve">04 1 15 00000</t>
        </r>
      </is>
    </nc>
  </rcc>
  <rcc rId="254" ua="false" sId="2">
    <nc r="C470" t="inlineStr">
      <is>
        <r>
          <rPr>
            <sz val="10"/>
            <rFont val="Arial"/>
            <family val="0"/>
          </rPr>
          <t xml:space="preserve">04 1 15 10000</t>
        </r>
      </is>
    </nc>
  </rcc>
  <rcc rId="255" ua="false" sId="2">
    <nc r="D470" t="inlineStr">
      <is>
        <r>
          <rPr>
            <sz val="10"/>
            <rFont val="Arial"/>
            <family val="0"/>
          </rPr>
          <t xml:space="preserve">600</t>
        </r>
      </is>
    </nc>
  </rcc>
  <rcc rId="256" ua="false" sId="2">
    <nc r="A47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7" ua="false" sId="2">
    <nc r="A468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rc rId="258" ua="false" sId="2" eol="0" ref="469:469" action="insertRow"/>
  <rcc rId="259" ua="false" sId="2">
    <nc r="B469" t="inlineStr">
      <is>
        <r>
          <rPr>
            <sz val="10"/>
            <rFont val="Arial"/>
            <family val="0"/>
          </rPr>
          <t xml:space="preserve">975</t>
        </r>
      </is>
    </nc>
  </rcc>
  <rcc rId="260" ua="false" sId="2">
    <nc r="C469" t="inlineStr">
      <is>
        <r>
          <rPr>
            <sz val="10"/>
            <rFont val="Arial"/>
            <family val="0"/>
          </rPr>
          <t xml:space="preserve">04 1 15 10000</t>
        </r>
      </is>
    </nc>
  </rcc>
  <rcc rId="261" ua="false" sId="2">
    <nc r="A469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262" ua="false" sId="2">
    <nc r="E468" t="n">
      <f>E469</f>
    </nc>
  </rcc>
  <rcc rId="263" ua="false" sId="2">
    <nc r="E470" t="n">
      <v>0</v>
    </nc>
  </rcc>
  <rcc rId="264" ua="false" sId="2">
    <nc r="E469" t="n">
      <f>E470</f>
    </nc>
  </rcc>
  <rcc rId="265" ua="false" sId="2">
    <nc r="H470" t="n">
      <v>0</v>
    </nc>
  </rcc>
  <rcc rId="266" ua="false" sId="2">
    <nc r="I470" t="n">
      <v>0</v>
    </nc>
  </rcc>
  <rcc rId="267" ua="false" sId="2">
    <nc r="G470" t="n">
      <f>E470+F470</f>
    </nc>
  </rcc>
  <rcc rId="268" ua="false" sId="2">
    <nc r="G468" t="n">
      <f>G469</f>
    </nc>
  </rcc>
  <rcc rId="269" ua="false" sId="2">
    <nc r="H468" t="n">
      <f>H469</f>
    </nc>
  </rcc>
  <rcc rId="270" ua="false" sId="2">
    <nc r="I468" t="n">
      <f>I469</f>
    </nc>
  </rcc>
  <rcc rId="271" ua="false" sId="2">
    <nc r="G469" t="n">
      <f>G470</f>
    </nc>
  </rcc>
  <rcc rId="272" ua="false" sId="2">
    <nc r="H469" t="n">
      <f>H470</f>
    </nc>
  </rcc>
  <rcc rId="273" ua="false" sId="2">
    <nc r="I469" t="n">
      <f>I470</f>
    </nc>
  </rcc>
  <rcc rId="274" ua="false" sId="2">
    <nc r="F470" t="n">
      <v>5000</v>
    </nc>
  </rcc>
  <rrc rId="275" ua="false" sId="1" eol="0" ref="129:129" action="insertRow"/>
  <rcc rId="276" ua="false" sId="1">
    <nc r="B129" t="inlineStr">
      <is>
        <r>
          <rPr>
            <sz val="10"/>
            <rFont val="Arial"/>
            <family val="0"/>
          </rPr>
          <t xml:space="preserve">04 1 12 73010</t>
        </r>
      </is>
    </nc>
  </rcc>
  <rcc rId="277" ua="false" sId="1">
    <nc r="C129" t="inlineStr">
      <is>
        <r>
          <rPr>
            <sz val="10"/>
            <rFont val="Arial"/>
            <family val="0"/>
          </rPr>
          <t xml:space="preserve">200</t>
        </r>
      </is>
    </nc>
  </rcc>
  <rcc rId="278" ua="false" sId="1">
    <nc r="A12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9" ua="false" sId="1">
    <nc r="D129" t="e">
      <f>'[1]2025-2027 год Приложение 4'!E453</f>
    </nc>
  </rcc>
  <rcc rId="280" ua="false" sId="1">
    <nc r="E129" t="e">
      <f>'[1]2025-2027 год Приложение 4'!F453</f>
    </nc>
  </rcc>
  <rcc rId="281" ua="false" sId="1">
    <nc r="F129" t="e">
      <f>'[1]2025-2027 год Приложение 4'!G453</f>
    </nc>
  </rcc>
  <rcc rId="282" ua="false" sId="1">
    <nc r="G129" t="e">
      <f>'[1]2025-2027 год Приложение 4'!H453</f>
    </nc>
  </rcc>
  <rcc rId="283" ua="false" sId="1">
    <nc r="H129" t="e">
      <f>'[1]2025-2027 год Приложение 4'!I453</f>
    </nc>
  </rcc>
  <rcc rId="284" ua="false" sId="1">
    <oc r="D128" t="n">
      <f>D130</f>
    </oc>
    <nc r="D128" t="n">
      <f>D130+D129</f>
    </nc>
  </rcc>
  <rcc rId="285" ua="false" sId="1">
    <oc r="E128" t="n">
      <f>E130</f>
    </oc>
    <nc r="E128" t="n">
      <f>E130+E129</f>
    </nc>
  </rcc>
  <rcc rId="286" ua="false" sId="1">
    <oc r="F128" t="n">
      <f>F130</f>
    </oc>
    <nc r="F128" t="n">
      <f>F130+F129</f>
    </nc>
  </rcc>
  <rrc rId="287" ua="false" sId="1" eol="0" ref="144:146" action="insertRow"/>
  <rcc rId="288" ua="false" sId="1">
    <nc r="B144" t="inlineStr">
      <is>
        <r>
          <rPr>
            <sz val="10"/>
            <rFont val="Arial"/>
            <family val="0"/>
          </rPr>
          <t xml:space="preserve">04 1 15 00000</t>
        </r>
      </is>
    </nc>
  </rcc>
  <rcc rId="289" ua="false" sId="1">
    <nc r="B145" t="inlineStr">
      <is>
        <r>
          <rPr>
            <sz val="10"/>
            <rFont val="Arial"/>
            <family val="0"/>
          </rPr>
          <t xml:space="preserve">04 1 15 10000</t>
        </r>
      </is>
    </nc>
  </rcc>
  <rcc rId="290" ua="false" sId="1">
    <nc r="B146" t="inlineStr">
      <is>
        <r>
          <rPr>
            <sz val="10"/>
            <rFont val="Arial"/>
            <family val="0"/>
          </rPr>
          <t xml:space="preserve">04 1 15 10000</t>
        </r>
      </is>
    </nc>
  </rcc>
  <rcc rId="291" ua="false" sId="1">
    <nc r="C146" t="inlineStr">
      <is>
        <r>
          <rPr>
            <sz val="10"/>
            <rFont val="Arial"/>
            <family val="0"/>
          </rPr>
          <t xml:space="preserve">600</t>
        </r>
      </is>
    </nc>
  </rcc>
  <rcc rId="292" ua="false" sId="1">
    <nc r="D144" t="n">
      <f>D145</f>
    </nc>
  </rcc>
  <rcc rId="293" ua="false" sId="1">
    <nc r="E144" t="n">
      <f>E145</f>
    </nc>
  </rcc>
  <rcc rId="294" ua="false" sId="1">
    <nc r="F144" t="n">
      <f>F145</f>
    </nc>
  </rcc>
  <rcc rId="295" ua="false" sId="1">
    <nc r="D146" t="e">
      <f>'[1]2025-2027 год Приложение 4'!E470</f>
    </nc>
  </rcc>
  <rcc rId="296" ua="false" sId="1">
    <nc r="E146" t="e">
      <f>'[1]2025-2027 год Приложение 4'!F470</f>
    </nc>
  </rcc>
  <rcc rId="297" ua="false" sId="1">
    <nc r="F146" t="e">
      <f>'[1]2025-2027 год Приложение 4'!G470</f>
    </nc>
  </rcc>
  <rcc rId="298" ua="false" sId="1">
    <nc r="G146" t="e">
      <f>'[1]2025-2027 год Приложение 4'!H470</f>
    </nc>
  </rcc>
  <rcc rId="299" ua="false" sId="1">
    <nc r="H146" t="e">
      <f>'[1]2025-2027 год Приложение 4'!I470</f>
    </nc>
  </rcc>
  <rcc rId="300" ua="false" sId="1">
    <nc r="D145" t="n">
      <f>D146</f>
    </nc>
  </rcc>
  <rcc rId="301" ua="false" sId="1">
    <nc r="E145" t="n">
      <f>E146</f>
    </nc>
  </rcc>
  <rcc rId="302" ua="false" sId="1">
    <nc r="G145" t="n">
      <f>G146</f>
    </nc>
  </rcc>
  <rcc rId="303" ua="false" sId="1">
    <nc r="H145" t="n">
      <f>H146</f>
    </nc>
  </rcc>
  <rcc rId="304" ua="false" sId="1">
    <nc r="F145" t="n">
      <f>F1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5" ua="false" sId="2">
    <oc r="H477" t="n">
      <v>0</v>
    </oc>
    <nc r="H477" t="n">
      <v>3062.8</v>
    </nc>
  </rcc>
  <rcc rId="306" ua="false" sId="2">
    <oc r="F479" t="n">
      <v>6653</v>
    </oc>
    <nc r="F479" t="n">
      <f>6653-492.5</f>
    </nc>
  </rcc>
  <rcc rId="307" ua="false" sId="2">
    <oc r="H479" t="n">
      <v>164382.6</v>
    </oc>
    <nc r="H479" t="n">
      <f>164382.6-3062.8</f>
    </nc>
  </rcc>
  <rcc rId="308" ua="false" sId="2">
    <oc r="H487" t="n">
      <f>581584.5+27929.2</f>
    </oc>
    <nc r="H487" t="n">
      <f>581584.5+27929.2-34400.5</f>
    </nc>
  </rcc>
  <rrc rId="309" ua="false" sId="2" eol="0" ref="486:486" action="insertRow"/>
  <rcc rId="310" ua="false" sId="2">
    <nc r="C486" t="inlineStr">
      <is>
        <r>
          <rPr>
            <sz val="10"/>
            <rFont val="Arial"/>
            <family val="0"/>
          </rPr>
          <t xml:space="preserve">04 2 12 73010</t>
        </r>
      </is>
    </nc>
  </rcc>
  <rcc rId="311" ua="false" sId="2">
    <nc r="D486" t="inlineStr">
      <is>
        <r>
          <rPr>
            <sz val="10"/>
            <rFont val="Arial"/>
            <family val="0"/>
          </rPr>
          <t xml:space="preserve">200</t>
        </r>
      </is>
    </nc>
  </rcc>
  <rcc rId="312" ua="false" sId="2">
    <nc r="E486" t="n">
      <v>0</v>
    </nc>
  </rcc>
  <rcc rId="313" ua="false" sId="2">
    <nc r="F486" t="n">
      <v>0</v>
    </nc>
  </rcc>
  <rcc rId="314" ua="false" sId="2">
    <nc r="G486" t="n">
      <f>E486+F486</f>
    </nc>
  </rcc>
  <rcc rId="315" ua="false" sId="2">
    <nc r="H486" t="n">
      <v>34400.5</v>
    </nc>
  </rcc>
  <rcc rId="316" ua="false" sId="2">
    <oc r="E485" t="n">
      <f>E487</f>
    </oc>
    <nc r="E485" t="n">
      <f>E487+E486</f>
    </nc>
  </rcc>
  <rcc rId="317" ua="false" sId="2">
    <oc r="F485" t="n">
      <f>F487</f>
    </oc>
    <nc r="F485" t="n">
      <f>F487+F486</f>
    </nc>
  </rcc>
  <rcc rId="318" ua="false" sId="2">
    <oc r="H485" t="n">
      <f>H487</f>
    </oc>
    <nc r="H485" t="n">
      <f>H487+H486</f>
    </nc>
  </rcc>
  <rcc rId="319" ua="false" sId="2">
    <oc r="I485" t="n">
      <f>I487</f>
    </oc>
    <nc r="I485" t="n">
      <f>I487+I486</f>
    </nc>
  </rcc>
  <rcc rId="320" ua="false" sId="2">
    <oc r="G485" t="n">
      <f>G487</f>
    </oc>
    <nc r="G485" t="n">
      <f>G487+G486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21" ua="false" sId="2">
    <oc r="F490" t="n">
      <v>-154.2</v>
    </oc>
    <nc r="F490" t="n">
      <f>-154.2+11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22" ua="false" sId="1" eol="0" ref="162:162" action="insertRow"/>
  <rcc rId="323" ua="false" sId="1">
    <nc r="C162" t="inlineStr">
      <is>
        <r>
          <rPr>
            <sz val="10"/>
            <rFont val="Arial"/>
            <family val="0"/>
          </rPr>
          <t xml:space="preserve">200</t>
        </r>
      </is>
    </nc>
  </rcc>
  <rcc rId="324" ua="false" sId="1">
    <nc r="B162" t="inlineStr">
      <is>
        <r>
          <rPr>
            <sz val="10"/>
            <rFont val="Arial"/>
            <family val="0"/>
          </rPr>
          <t xml:space="preserve">04 2 12 73010</t>
        </r>
      </is>
    </nc>
  </rcc>
  <rcc rId="325" ua="false" sId="1">
    <nc r="D162" t="e">
      <f>'[1]2025-2027 год Приложение 4'!E486</f>
    </nc>
  </rcc>
  <rcc rId="326" ua="false" sId="1">
    <nc r="E162" t="e">
      <f>'[1]2025-2027 год Приложение 4'!F486</f>
    </nc>
  </rcc>
  <rcc rId="327" ua="false" sId="1">
    <nc r="F162" t="e">
      <f>'[1]2025-2027 год Приложение 4'!G486</f>
    </nc>
  </rcc>
  <rcc rId="328" ua="false" sId="1">
    <nc r="G162" t="e">
      <f>'[1]2025-2027 год Приложение 4'!H486</f>
    </nc>
  </rcc>
  <rcc rId="329" ua="false" sId="1">
    <nc r="H162" t="e">
      <f>'[1]2025-2027 год Приложение 4'!I486</f>
    </nc>
  </rcc>
  <rcc rId="330" ua="false" sId="1">
    <oc r="D161" t="n">
      <f>D163</f>
    </oc>
    <nc r="D161" t="n">
      <f>D163+D162</f>
    </nc>
  </rcc>
  <rcc rId="331" ua="false" sId="1">
    <oc r="E161" t="n">
      <f>E163</f>
    </oc>
    <nc r="E161" t="n">
      <f>E163+E162</f>
    </nc>
  </rcc>
  <rcc rId="332" ua="false" sId="1">
    <oc r="F161" t="n">
      <f>F163</f>
    </oc>
    <nc r="F161" t="n">
      <f>F163+F162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33" ua="false" sId="2">
    <nc r="F502" t="n">
      <v>-235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0" ua="false" sId="2">
    <oc r="F40" t="n">
      <f>F41+F45+F48+F54+F57+F60+F63+F66</f>
    </oc>
    <nc r="F40" t="n">
      <f>F41+F45+F48+F54+F57+F60+F63+F66+F51</f>
    </nc>
  </rcc>
  <rcc rId="91" ua="false" sId="2">
    <oc r="G40" t="n">
      <f>G41+G48+G55+G57+G45+G66+G63+G60</f>
    </oc>
    <nc r="G40" t="n">
      <f>G41+G45+G48+G54+G57+G60+G63+G66+G51</f>
    </nc>
  </rcc>
  <rcc rId="92" ua="false" sId="2">
    <oc r="H40" t="n">
      <f>H41+H48+H55+H57+H45+H66+H63+H60</f>
    </oc>
    <nc r="H40" t="n">
      <f>H41+H45+H48+H54+H57+H60+H63+H66+H51</f>
    </nc>
  </rcc>
  <rcc rId="93" ua="false" sId="2">
    <oc r="I40" t="n">
      <f>I41+I48+I55+I57+I45+I66+I63+I60</f>
    </oc>
    <nc r="I40" t="n">
      <f>I41+I45+I48+I54+I57+I60+I63+I66+I51</f>
    </nc>
  </rcc>
  <rcc rId="94" ua="false" sId="2">
    <oc r="D53" t="inlineStr">
      <is>
        <r>
          <rPr>
            <sz val="10"/>
            <rFont val="Arial"/>
            <family val="0"/>
          </rPr>
          <t xml:space="preserve">200</t>
        </r>
      </is>
    </oc>
    <nc r="D53" t="inlineStr">
      <is>
        <r>
          <rPr>
            <sz val="10"/>
            <rFont val="Arial"/>
            <family val="0"/>
          </rPr>
          <t xml:space="preserve">400</t>
        </r>
      </is>
    </nc>
  </rcc>
  <rcc rId="95" ua="false" sId="1">
    <oc r="C41" t="inlineStr">
      <is>
        <r>
          <rPr>
            <sz val="10"/>
            <rFont val="Arial"/>
            <family val="0"/>
          </rPr>
          <t xml:space="preserve">200</t>
        </r>
      </is>
    </oc>
    <nc r="C41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34" ua="false" sId="2">
    <oc r="F565" t="n">
      <v>-221.4</v>
    </oc>
    <nc r="F565" t="n">
      <f>-221.4-3</f>
    </nc>
  </rcc>
  <rcc rId="335" ua="false" sId="2">
    <oc r="F566" t="n">
      <v>131.6</v>
    </oc>
    <nc r="F566" t="n">
      <f>131.6+3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36" ua="false" sId="2">
    <oc r="E443" t="n">
      <f>E444+E451+E455+E464+E471</f>
    </oc>
    <nc r="E443" t="n">
      <f>E444+E451+E455+E464+E471+E468</f>
    </nc>
  </rcc>
  <rcc rId="337" ua="false" sId="2">
    <oc r="F443" t="n">
      <f>F444+F451+F455+F464+F471</f>
    </oc>
    <nc r="F443" t="n">
      <f>F444+F451+F455+F464+F471+F468</f>
    </nc>
  </rcc>
  <rcc rId="338" ua="false" sId="2">
    <oc r="G443" t="n">
      <f>G444+G451+G455+G464+G471</f>
    </oc>
    <nc r="G443" t="n">
      <f>G444+G451+G455+G464+G471+G468</f>
    </nc>
  </rcc>
  <rcc rId="339" ua="false" sId="2">
    <oc r="H443" t="n">
      <f>H444+H451+H455+H464+H471</f>
    </oc>
    <nc r="H443" t="n">
      <f>H444+H451+H455+H464+H471+H468</f>
    </nc>
  </rcc>
  <rcc rId="340" ua="false" sId="2">
    <oc r="I443" t="n">
      <f>I444+I451+I455+I464+I471</f>
    </oc>
    <nc r="I443" t="n">
      <f>I444+I451+I455+I464+I471+I46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41" ua="false" sId="1">
    <oc r="D119" t="n">
      <f>D120+D127+D131+D140+D147</f>
    </oc>
    <nc r="D119" t="n">
      <f>D120+D127+D131+D140+D147+D144</f>
    </nc>
  </rcc>
  <rcc rId="342" ua="false" sId="1">
    <oc r="E119" t="n">
      <f>E120+E127+E131+E140+E147</f>
    </oc>
    <nc r="E119" t="n">
      <f>E120+E127+E131+E140+E147+E144</f>
    </nc>
  </rcc>
  <rcc rId="343" ua="false" sId="1">
    <oc r="F119" t="n">
      <f>F120+F127+F131+F140+F147</f>
    </oc>
    <nc r="F119" t="n">
      <f>F120+F127+F131+F140+F147+F144</f>
    </nc>
  </rcc>
  <rcc rId="344" ua="false" sId="1">
    <oc r="G119" t="n">
      <f>G120+G127+G131+G140+G147</f>
    </oc>
    <nc r="G119" t="n">
      <f>G120+G127+G131+G140+G147+G144</f>
    </nc>
  </rcc>
  <rcc rId="345" ua="false" sId="1">
    <oc r="H119" t="n">
      <f>H120+H127+H131+H140+H147</f>
    </oc>
    <nc r="H119" t="n">
      <f>H120+H127+H131+H140+H147+H14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46" ua="false" sId="2">
    <oc r="F446" t="n">
      <f>-1207-4462.9</f>
    </oc>
    <nc r="F446" t="n">
      <f>-1207-4462.9+0.1</f>
    </nc>
  </rcc>
  <rcc rId="347" ua="false" sId="2">
    <oc r="F490" t="n">
      <f>-154.2+112</f>
    </oc>
    <nc r="F490" t="n">
      <f>-154.2+112-0.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48" ua="false" sId="2">
    <oc r="F195" t="n">
      <v>200</v>
    </oc>
    <nc r="F195" t="n">
      <f>200</f>
    </nc>
  </rcc>
  <rcc rId="349" ua="false" sId="2">
    <nc r="E148" t="n">
      <v>0</v>
    </nc>
  </rcc>
  <rcc rId="350" ua="false" sId="2">
    <oc r="F101" t="n">
      <v>-38.4</v>
    </oc>
    <nc r="F101" t="n">
      <v>-38.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51" ua="false" sId="2">
    <oc r="F74" t="n">
      <v>-2522.2</v>
    </oc>
    <nc r="F74" t="n">
      <v>-2522.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52" ua="false" sId="2">
    <oc r="F74" t="n">
      <v>-2522.1</v>
    </oc>
    <nc r="F74" t="n">
      <v>-2522.2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53" ua="false" sId="2">
    <nc r="F246" t="n">
      <v>-203.4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54" ua="false" sId="2">
    <nc r="F210" t="n">
      <v>18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55" ua="false" sId="2">
    <oc r="F74" t="n">
      <v>-2522.2</v>
    </oc>
    <nc r="F74" t="n">
      <v>-2522.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2">
    <oc r="F139" t="n">
      <v>0</v>
    </oc>
    <nc r="F139" t="n">
      <v>-40</v>
    </nc>
  </rcc>
  <rcc rId="97" ua="false" sId="2">
    <oc r="F138" t="n">
      <v>90</v>
    </oc>
    <nc r="F138" t="n">
      <f>90+52.7</f>
    </nc>
  </rcc>
  <rcc rId="98" ua="false" sId="2">
    <oc r="F135" t="n">
      <v>-90</v>
    </oc>
    <nc r="F135" t="n">
      <f>-90-12.7</f>
    </nc>
  </rcc>
  <rcc rId="99" ua="false" sId="2">
    <oc r="F197" t="n">
      <v>0</v>
    </oc>
    <nc r="F197"/>
  </rcc>
  <rcc rId="100" ua="false" sId="2">
    <nc r="F195" t="n">
      <v>200</v>
    </nc>
  </rcc>
  <rcc rId="101" ua="false" sId="2">
    <nc r="F196" t="n">
      <v>-2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56" ua="false" sId="2">
    <oc r="F20" t="n">
      <v>0</v>
    </oc>
    <nc r="F20" t="n">
      <v>314.2</v>
    </nc>
  </rcc>
  <rcc rId="357" ua="false" sId="2">
    <oc r="F25" t="n">
      <v>0</v>
    </oc>
    <nc r="F25" t="n">
      <f>-314.2-4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58" ua="false" sId="2">
    <nc r="F339" t="n">
      <v>-3834.5</v>
    </nc>
  </rcc>
  <rcc rId="359" ua="false" sId="2">
    <nc r="F318" t="n">
      <v>-886.4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60" ua="false" sId="2">
    <oc r="F363" t="n">
      <v>0</v>
    </oc>
    <nc r="F363" t="n">
      <v>-200</v>
    </nc>
  </rcc>
  <rcc rId="361" ua="false" sId="2">
    <oc r="F362" t="n">
      <v>0</v>
    </oc>
    <nc r="F362" t="n">
      <v>50</v>
    </nc>
  </rcc>
  <rcc rId="362" ua="false" sId="2">
    <nc r="F368" t="n">
      <v>-100</v>
    </nc>
  </rcc>
  <rcc rId="363" ua="false" sId="2">
    <oc r="F367" t="n">
      <v>0</v>
    </oc>
    <nc r="F367" t="n">
      <v>635.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64" ua="false" sId="2">
    <oc r="F346" t="n">
      <v>0</v>
    </oc>
    <nc r="F346" t="n">
      <v>4564.6</v>
    </nc>
  </rcc>
  <rcc rId="365" ua="false" sId="2">
    <nc r="F372" t="n">
      <v>-229.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66" ua="false" sId="2">
    <oc r="F43" t="n">
      <v>-886</v>
    </oc>
    <nc r="F43" t="n">
      <f>-886-142.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67" ua="false" sId="2">
    <oc r="F50" t="n">
      <f>-29.4-1980-80</f>
    </oc>
    <nc r="F50" t="n">
      <f>-29.4-1980-80-14303.8</f>
    </nc>
  </rcc>
  <rcc rId="368" ua="false" sId="2">
    <oc r="F125" t="n">
      <v>0</v>
    </oc>
    <nc r="F125" t="n">
      <v>-50.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69" ua="false" sId="2">
    <oc r="F609" t="n">
      <v>0</v>
    </oc>
    <nc r="F609" t="n">
      <v>-737.9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70" ua="false" sId="2">
    <oc r="F346" t="n">
      <v>4564.6</v>
    </oc>
    <nc r="F346" t="n">
      <f>4564.6+930.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71" ua="false" sId="2">
    <oc r="F609" t="n">
      <v>-737.9</v>
    </oc>
    <nc r="F609" t="n">
      <v>-73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2">
    <oc r="F590" t="n">
      <v>522</v>
    </oc>
    <nc r="F590" t="n">
      <v>474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2" ua="false" sId="2">
    <oc r="G53" t="n">
      <f>E53+F53</f>
    </oc>
    <nc r="G53" t="n">
      <f>F53+E53</f>
    </nc>
  </rcc>
  <rcc rId="103" ua="false" sId="2">
    <oc r="F379" t="n">
      <v>-8822.4</v>
    </oc>
    <nc r="F379" t="n">
      <f>-8822.4</f>
    </nc>
  </rcc>
  <rcc rId="104" ua="false" sId="2">
    <oc r="F400" t="n">
      <v>0</v>
    </oc>
    <nc r="F400" t="n">
      <v>40</v>
    </nc>
  </rcc>
  <rcc rId="105" ua="false" sId="2">
    <oc r="F406" t="n">
      <f>-200+114</f>
    </oc>
    <nc r="F406" t="n">
      <f>-200+114-4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3" ua="false" sId="2">
    <oc r="F201" t="n">
      <f>-74.6+315.3-515.3</f>
    </oc>
    <nc r="F201" t="n">
      <f>-74.6+315.3-515.3-1700-513.4-114.2</f>
    </nc>
  </rcc>
  <rcc rId="374" ua="false" sId="2">
    <nc r="F203" t="n">
      <f>-36.8</f>
    </nc>
  </rcc>
  <rcc rId="375" ua="false" sId="2">
    <oc r="F202" t="n">
      <f>74.6+200</f>
    </oc>
    <nc r="F202" t="n">
      <f>74.6+200-22.6+24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76" ua="false" sId="2">
    <oc r="F260" t="n">
      <v>0</v>
    </oc>
    <nc r="F260" t="n">
      <v>-1211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77" ua="false" sId="2">
    <oc r="F346" t="n">
      <f>4564.6+930.5</f>
    </oc>
    <nc r="F346" t="n">
      <f>4564.6</f>
    </nc>
  </rcc>
  <rcc rId="378" ua="false" sId="2">
    <oc r="F585" t="n">
      <v>-413.5</v>
    </oc>
    <nc r="F585" t="n">
      <f>-413.5-2057.3</f>
    </nc>
  </rcc>
  <rcc rId="379" ua="false" sId="2">
    <oc r="F590" t="n">
      <v>474.6</v>
    </oc>
    <nc r="F590" t="n">
      <f>474.6+1017.3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80" ua="false" sId="2">
    <oc r="F590" t="n">
      <f>474.6+1017.3</f>
    </oc>
    <nc r="F590" t="n">
      <f>474.6+1040</f>
    </nc>
  </rcc>
  <rcc rId="381" ua="false" sId="2">
    <oc r="F585" t="n">
      <f>-413.5-2057.3</f>
    </oc>
    <nc r="F585" t="n">
      <f>-413.5-2057.3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82" ua="false" sId="2">
    <oc r="F586" t="n">
      <v>-61</v>
    </oc>
    <nc r="F586" t="n">
      <f>-61-171</f>
    </nc>
  </rcc>
  <rcc rId="383" ua="false" sId="2">
    <oc r="F585" t="n">
      <f>-413.5-2057.3</f>
    </oc>
    <nc r="F585" t="n">
      <f>-413.5-1886.3</f>
    </nc>
  </rcc>
  <rcc rId="384" ua="false" sId="2">
    <oc r="F399" t="n">
      <v>241.5</v>
    </oc>
    <nc r="F399" t="n">
      <f>241.5-900-40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85" ua="false" sId="2">
    <oc r="F393" t="inlineStr">
      <is>
        <r>
          <rPr>
            <sz val="10"/>
            <rFont val="Arial"/>
            <family val="0"/>
          </rPr>
          <t xml:space="preserve">0</t>
        </r>
      </is>
    </oc>
    <nc r="F393" t="n">
      <f>-460</f>
    </nc>
  </rcc>
  <rcc rId="386" ua="false" sId="2">
    <oc r="F396" t="n">
      <v>-94</v>
    </oc>
    <nc r="F396" t="n">
      <f>-94-18</f>
    </nc>
  </rcc>
  <rcc rId="387" ua="false" sId="2">
    <oc r="F400" t="n">
      <v>-40</v>
    </oc>
    <nc r="F400" t="n">
      <f>-40-231.9</f>
    </nc>
  </rcc>
  <rcc rId="388" ua="false" sId="2">
    <oc r="F405" t="n">
      <v>-20</v>
    </oc>
    <nc r="F405" t="n">
      <f>-20-467.5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89" ua="false" sId="2">
    <oc r="F378" t="n">
      <v>-255.7</v>
    </oc>
    <nc r="F378" t="n">
      <f>-255.7-812.3</f>
    </nc>
  </rcc>
  <rcc rId="390" ua="false" sId="2">
    <oc r="F400" t="n">
      <f>-40-231.9</f>
    </oc>
    <nc r="F400" t="n">
      <f>-40-231.9-10.8</f>
    </nc>
  </rcc>
  <rcc rId="391" ua="false" sId="2">
    <oc r="F406" t="n">
      <v>-86</v>
    </oc>
    <nc r="F406" t="n">
      <f>-86-10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92" ua="false" sId="2">
    <oc r="F400" t="n">
      <f>-40-231.9-10.8</f>
    </oc>
    <nc r="F400" t="n">
      <f>-40-231.9-10.7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93" ua="false" sId="2">
    <oc r="F400" t="n">
      <f>-40-231.9-10.7</f>
    </oc>
    <nc r="F400" t="n">
      <f>-40-231.9-10.7+220</f>
    </nc>
  </rcc>
  <rcc rId="394" ua="false" sId="2">
    <oc r="F405" t="n">
      <f>-20-467.5</f>
    </oc>
    <nc r="F405" t="n">
      <f>-20-467.5-220</f>
    </nc>
  </rcc>
  <rcc rId="395" ua="false" sId="2">
    <oc r="F429" t="n">
      <v>0</v>
    </oc>
    <nc r="F429" t="n">
      <v>79.4</v>
    </nc>
  </rcc>
  <rcc rId="396" ua="false" sId="2">
    <oc r="F427" t="n">
      <v>553.9</v>
    </oc>
    <nc r="F427" t="n">
      <f>553.9-79.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397" ua="false" sId="2">
    <oc r="F307" t="n">
      <v>0</v>
    </oc>
    <nc r="F307" t="n">
      <v>26785</v>
    </nc>
  </rcc>
  <rcc rId="398" ua="false" sId="2">
    <nc r="F311" t="n">
      <v>3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6" ua="false" sId="2">
    <oc r="F43" t="n">
      <v>-75</v>
    </oc>
    <nc r="F43" t="n">
      <v>-88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99" ua="false" sId="2">
    <oc r="F299" t="n">
      <f>-504.5+0.6+882.4</f>
    </oc>
    <nc r="F299" t="n">
      <f>-504.5+0.6+882.4+12288.4</f>
    </nc>
  </rcc>
  <rcc rId="400" ua="false" sId="2">
    <oc r="F297" t="n">
      <f>75+9.3+423.8</f>
    </oc>
    <nc r="F297" t="n">
      <f>75+9.3+423.8+4454.6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01" ua="false" sId="2">
    <oc r="F295" t="n">
      <v>0</v>
    </oc>
    <nc r="F295" t="n">
      <v>-154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02" ua="false" sId="2">
    <nc r="F285" t="n">
      <v>-10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03" ua="false" sId="2">
    <oc r="F285" t="n">
      <v>-103</v>
    </oc>
    <nc r="F285" t="n">
      <v>-105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04" ua="false" sId="2">
    <oc r="F269" t="n">
      <v>0</v>
    </oc>
    <nc r="F269" t="n">
      <v>-633.3</v>
    </nc>
  </rcc>
  <rcc rId="405" ua="false" sId="2">
    <nc r="F265" t="n">
      <v>-27.7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06" ua="false" sId="2">
    <oc r="F251" t="n">
      <v>0</v>
    </oc>
    <nc r="F251" t="n">
      <v>-162.8</v>
    </nc>
  </rcc>
  <rcc rId="407" ua="false" sId="2">
    <nc r="F243" t="n">
      <v>-150</v>
    </nc>
  </rcc>
  <rcc rId="408" ua="false" sId="2">
    <nc r="F236" t="n">
      <v>-2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09" ua="false" sId="2">
    <oc r="F233" t="n">
      <v>0</v>
    </oc>
    <nc r="F233" t="n">
      <v>-1036</v>
    </nc>
  </rcc>
  <rcc rId="410" ua="false" sId="2">
    <nc r="F230" t="n">
      <v>-100</v>
    </nc>
  </rcc>
  <rcc rId="411" ua="false" sId="2">
    <nc r="F226" t="n">
      <v>2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12" ua="false" sId="2">
    <oc r="F50" t="n">
      <f>-29.4-1980-80-14303.8</f>
    </oc>
    <nc r="F50" t="n">
      <f>-29.4-1980-80-14303.8-1223.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13" ua="false" sId="2">
    <oc r="F77" t="n">
      <v>0</v>
    </oc>
    <nc r="F77" t="n">
      <v>-20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14" ua="false" sId="2">
    <oc r="F83" t="n">
      <v>0</v>
    </oc>
    <nc r="F83" t="n">
      <v>-4150</v>
    </nc>
  </rcc>
  <rcc rId="415" ua="false" sId="2">
    <nc r="F106" t="n">
      <v>-51</v>
    </nc>
  </rcc>
  <rcc rId="416" ua="false" sId="2">
    <nc r="F110" t="n">
      <v>-28</v>
    </nc>
  </rcc>
  <rcc rId="417" ua="false" sId="2">
    <nc r="F113" t="n">
      <v>-130.1</v>
    </nc>
  </rcc>
  <rcc rId="418" ua="false" sId="2">
    <oc r="F152" t="n">
      <v>0</v>
    </oc>
    <nc r="F152" t="n">
      <v>-1.9</v>
    </nc>
  </rcc>
  <rcc rId="419" ua="false" sId="2">
    <oc r="F161" t="n">
      <v>0</v>
    </oc>
    <nc r="F161" t="n">
      <v>-32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7" ua="false" sId="2">
    <oc r="F101" t="n">
      <v>0</v>
    </oc>
    <nc r="F101" t="n">
      <v>-38.4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20" ua="false" sId="2">
    <oc r="F175" t="n">
      <v>105</v>
    </oc>
    <nc r="F175" t="n">
      <f>105-3.4</f>
    </nc>
  </rcc>
  <rcc rId="421" ua="false" sId="2">
    <oc r="F187" t="n">
      <v>0</v>
    </oc>
    <nc r="F187" t="n">
      <v>-125.8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22" ua="false" sId="2">
    <nc r="F198" t="n">
      <v>-153</v>
    </nc>
  </rcc>
  <rcc rId="423" ua="false" sId="2">
    <nc r="F197" t="n">
      <v>-9.1</v>
    </nc>
  </rcc>
  <rcc rId="424" ua="false" sId="2">
    <oc r="F196" t="n">
      <v>-200</v>
    </oc>
    <nc r="F196" t="n">
      <f>-200-545.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25" ua="false" sId="2">
    <oc r="F50" t="n">
      <f>-29.4-1980-80-14303.8-1223.6</f>
    </oc>
    <nc r="F50" t="n">
      <f>-29.4-1980-80-14303.9-1223.6</f>
    </nc>
  </rcc>
  <rcc rId="426" ua="false" sId="2">
    <oc r="F101" t="n">
      <v>-38.3</v>
    </oc>
    <nc r="F101" t="n">
      <v>-38.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27" ua="false" sId="2">
    <nc r="F183" t="n">
      <v>-0.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28" ua="false" sId="2">
    <oc r="F196" t="n">
      <f>-200-545.9</f>
    </oc>
    <nc r="F196" t="n">
      <f>-200-545.9-0.1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29" ua="false" sId="2">
    <oc r="F295" t="n">
      <v>-154.6</v>
    </oc>
    <nc r="F295" t="n">
      <v>-154.7</v>
    </nc>
  </rcc>
  <rcc rId="430" ua="false" sId="2">
    <oc r="F285" t="n">
      <v>-105</v>
    </oc>
    <nc r="F285" t="n">
      <v>-105.1</v>
    </nc>
  </rcc>
  <rcc rId="431" ua="false" sId="2">
    <oc r="F260" t="n">
      <v>-1211</v>
    </oc>
    <nc r="F260" t="n">
      <v>-1211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32" ua="false" sId="2">
    <oc r="F233" t="n">
      <v>-1036</v>
    </oc>
    <nc r="F233" t="n">
      <v>-103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33" ua="false" sId="2">
    <oc r="F285" t="n">
      <v>-105.1</v>
    </oc>
    <nc r="F285" t="n">
      <v>-105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34" ua="false" sId="2">
    <oc r="F43" t="n">
      <f>-886-142.9</f>
    </oc>
    <nc r="F43" t="n">
      <f>-886-142.9+0.1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35" ua="false" sId="2">
    <oc r="F201" t="n">
      <f>-74.6+315.3-515.3-1700-513.4-114.2</f>
    </oc>
    <nc r="F201" t="n">
      <f>-74.6+315.3-515.3-1700-513.4-114.2-0.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8" ua="false" sId="2">
    <oc r="F103" t="n">
      <v>0</v>
    </oc>
    <nc r="F103" t="n">
      <v>766.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36" ua="false" sId="2">
    <oc r="F196" t="n">
      <f>-200-545.9-0.1</f>
    </oc>
    <nc r="F196" t="n">
      <f>-200-545.9</f>
    </nc>
  </rcc>
  <rcc rId="437" ua="false" sId="2">
    <oc r="F265" t="n">
      <v>-27.7</v>
    </oc>
    <nc r="F265" t="n">
      <v>-27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38" ua="false" sId="2">
    <oc r="K16" t="n">
      <v>2838084.1</v>
    </oc>
    <nc r="K16" t="n">
      <f>2876159.1</f>
    </nc>
  </rcc>
  <rcc rId="439" ua="false" sId="2">
    <nc r="K17" t="n">
      <f>K16-G16</f>
    </nc>
  </rcc>
  <rcc rId="440" ua="false" sId="2">
    <nc r="K441" t="n">
      <f>1715146.5+52.5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441" ua="false" sId="2">
    <oc r="F139" t="n">
      <v>-40</v>
    </oc>
    <nc r="F139" t="n">
      <f>-40-37.6</f>
    </nc>
  </rcc>
  <rcc rId="442" ua="false" sId="2">
    <oc r="F138" t="n">
      <f>90+52.7</f>
    </oc>
    <nc r="F138" t="n">
      <f>90+52.7+37.6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443" ua="false" sId="2">
    <oc r="F339" t="n">
      <v>-3834.5</v>
    </oc>
    <nc r="F339" t="n">
      <f>-3834.5-265.9</f>
    </nc>
  </rcc>
  <rcc rId="444" ua="false" sId="2">
    <oc r="F346" t="n">
      <f>4564.6</f>
    </oc>
    <nc r="F346" t="n">
      <f>4564.6+265.9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445" ua="false" sId="2">
    <oc r="F446" t="n">
      <f>-1207-4462.9+0.1</f>
    </oc>
    <nc r="F446" t="n">
      <f>-1207-4462.9+0.1+19380.5</f>
    </nc>
  </rcc>
  <rcc rId="446" ua="false" sId="2">
    <oc r="F457" t="n">
      <v>-154.3</v>
    </oc>
    <nc r="F457" t="n">
      <f>-154.3-94.2</f>
    </nc>
  </rcc>
  <rcc rId="447" ua="false" sId="2">
    <oc r="F479" t="n">
      <f>6653-492.5</f>
    </oc>
    <nc r="F479" t="n">
      <f>6653-492.5+2250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448" ua="false" sId="2">
    <oc r="F490" t="n">
      <f>-154.2+112-0.1</f>
    </oc>
    <nc r="F490" t="n">
      <f>-154.2+112-0.1-465.5</f>
    </nc>
  </rcc>
  <rcc rId="449" ua="false" sId="2">
    <nc r="F508" t="n">
      <v>-185.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450" ua="false" sId="2">
    <oc r="F515" t="n">
      <v>198.8</v>
    </oc>
    <nc r="F515" t="n">
      <f>198.8+1339.2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51" ua="false" sId="2">
    <oc r="F520" t="n">
      <v>0</v>
    </oc>
    <nc r="F520" t="n">
      <v>-18</v>
    </nc>
  </rcc>
  <rcc rId="452" ua="false" sId="2">
    <nc r="F531" t="n">
      <v>-1539.8</v>
    </nc>
  </rcc>
  <rcc rId="453" ua="false" sId="2">
    <oc r="F535" t="n">
      <v>0</v>
    </oc>
    <nc r="F535" t="n">
      <v>-794.7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54" ua="false" sId="2">
    <nc r="F547" t="n">
      <v>-29</v>
    </nc>
  </rcc>
  <rcc rId="455" ua="false" sId="2">
    <oc r="F548" t="n">
      <v>0</v>
    </oc>
    <nc r="F548" t="n">
      <v>-104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456" ua="false" sId="2">
    <nc r="K555" t="n">
      <f>34.5+1178.6</f>
    </nc>
  </rcc>
  <rcc rId="457" ua="false" sId="2">
    <nc r="K554" t="n">
      <v>-2787</v>
    </nc>
  </rcc>
  <rcc rId="458" ua="false" sId="2">
    <oc r="F554" t="n">
      <v>63.3</v>
    </oc>
    <nc r="F554" t="n">
      <f>63.3-2787</f>
    </nc>
  </rcc>
  <rcc rId="459" ua="false" sId="2">
    <oc r="F555" t="n">
      <v>-6006.7</v>
    </oc>
    <nc r="F555" t="n">
      <f>-6006.7+34.5+1178.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2" activeCellId="0" sqref="B2:H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6.7"/>
    <col collapsed="false" customWidth="true" hidden="true" outlineLevel="0" max="4" min="4" style="1" width="13.28"/>
    <col collapsed="false" customWidth="true" hidden="true" outlineLevel="0" max="5" min="5" style="1" width="12.14"/>
    <col collapsed="false" customWidth="true" hidden="false" outlineLevel="0" max="6" min="6" style="2" width="14.14"/>
    <col collapsed="false" customWidth="true" hidden="false" outlineLevel="0" max="7" min="7" style="1" width="12.7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true" hidden="false" outlineLevel="0" max="10" min="10" style="1" width="12.42"/>
    <col collapsed="false" customWidth="true" hidden="false" outlineLevel="0" max="11" min="11" style="1" width="11.85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4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5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6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4" t="s">
        <v>12</v>
      </c>
      <c r="F13" s="15" t="s">
        <v>13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4</v>
      </c>
      <c r="G14" s="17" t="s">
        <v>15</v>
      </c>
      <c r="H14" s="17" t="s">
        <v>16</v>
      </c>
    </row>
    <row r="15" s="3" customFormat="true" ht="15.4" hidden="false" customHeight="true" outlineLevel="0" collapsed="false">
      <c r="A15" s="18" t="s">
        <v>17</v>
      </c>
      <c r="B15" s="18" t="s">
        <v>18</v>
      </c>
      <c r="C15" s="18" t="s">
        <v>19</v>
      </c>
      <c r="D15" s="19" t="s">
        <v>20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22" t="s">
        <v>21</v>
      </c>
      <c r="B16" s="11"/>
      <c r="C16" s="23"/>
      <c r="D16" s="23" t="n">
        <f aca="false">D22+D27+D118+D262+D317+D341+D447+D457+D505+D489+D17</f>
        <v>2879566.6</v>
      </c>
      <c r="E16" s="23" t="n">
        <f aca="false">E22+E27+E118+E262+E317+E341+E447+E457+E505+E489+E17</f>
        <v>-17163.9</v>
      </c>
      <c r="F16" s="23" t="n">
        <f aca="false">F22+F27+F118+F262+F317+F341+F447+F457+F505+F489+F17</f>
        <v>2862402.7</v>
      </c>
      <c r="G16" s="23" t="n">
        <f aca="false">G22+G27+G118+G262+G317+G341+G447+G457+G505+G489+G17</f>
        <v>2651636.2</v>
      </c>
      <c r="H16" s="23" t="n">
        <f aca="false">H22+H27+H118+H262+H317+H341+H447+H457+H505+H489+H17</f>
        <v>2641497.4</v>
      </c>
      <c r="I16" s="24"/>
      <c r="J16" s="24"/>
      <c r="K16" s="24"/>
    </row>
    <row r="17" customFormat="false" ht="15.75" hidden="false" customHeight="true" outlineLevel="0" collapsed="false">
      <c r="A17" s="25" t="s">
        <v>22</v>
      </c>
      <c r="B17" s="26" t="s">
        <v>23</v>
      </c>
      <c r="C17" s="26"/>
      <c r="D17" s="27" t="n">
        <f aca="false">D18</f>
        <v>1200</v>
      </c>
      <c r="E17" s="27" t="n">
        <f aca="false">E18</f>
        <v>0</v>
      </c>
      <c r="F17" s="27" t="n">
        <f aca="false">F18</f>
        <v>1200</v>
      </c>
      <c r="G17" s="27" t="n">
        <f aca="false">G18</f>
        <v>1200</v>
      </c>
      <c r="H17" s="27" t="n">
        <f aca="false">H18</f>
        <v>1200</v>
      </c>
    </row>
    <row r="18" customFormat="false" ht="15.75" hidden="false" customHeight="true" outlineLevel="0" collapsed="false">
      <c r="A18" s="28" t="s">
        <v>24</v>
      </c>
      <c r="B18" s="29" t="s">
        <v>25</v>
      </c>
      <c r="C18" s="30"/>
      <c r="D18" s="31" t="n">
        <f aca="false">D20</f>
        <v>1200</v>
      </c>
      <c r="E18" s="31" t="n">
        <f aca="false">E20</f>
        <v>0</v>
      </c>
      <c r="F18" s="31" t="n">
        <f aca="false">F20</f>
        <v>1200</v>
      </c>
      <c r="G18" s="31" t="n">
        <f aca="false">G20</f>
        <v>1200</v>
      </c>
      <c r="H18" s="31" t="n">
        <f aca="false">H20</f>
        <v>1200</v>
      </c>
    </row>
    <row r="19" customFormat="false" ht="15.75" hidden="false" customHeight="true" outlineLevel="0" collapsed="false">
      <c r="A19" s="32" t="s">
        <v>26</v>
      </c>
      <c r="B19" s="33" t="s">
        <v>27</v>
      </c>
      <c r="C19" s="34"/>
      <c r="D19" s="35" t="n">
        <f aca="false">'2025-2027 год Приложение 4'!E31</f>
        <v>1200</v>
      </c>
      <c r="E19" s="35" t="n">
        <f aca="false">'2025-2027 год Приложение 4'!F31</f>
        <v>0</v>
      </c>
      <c r="F19" s="35" t="n">
        <f aca="false">'2025-2027 год Приложение 4'!G31</f>
        <v>1200</v>
      </c>
      <c r="G19" s="35" t="n">
        <f aca="false">'2025-2027 год Приложение 4'!H31</f>
        <v>1200</v>
      </c>
      <c r="H19" s="35" t="n">
        <f aca="false">'2025-2027 год Приложение 4'!I31</f>
        <v>1200</v>
      </c>
    </row>
    <row r="20" customFormat="false" ht="15.75" hidden="false" customHeight="true" outlineLevel="0" collapsed="false">
      <c r="A20" s="32" t="s">
        <v>26</v>
      </c>
      <c r="B20" s="36" t="s">
        <v>28</v>
      </c>
      <c r="C20" s="37"/>
      <c r="D20" s="35" t="n">
        <f aca="false">'2025-2027 год Приложение 4'!E32</f>
        <v>1200</v>
      </c>
      <c r="E20" s="35" t="n">
        <f aca="false">'2025-2027 год Приложение 4'!F32</f>
        <v>0</v>
      </c>
      <c r="F20" s="35" t="n">
        <f aca="false">'2025-2027 год Приложение 4'!G32</f>
        <v>1200</v>
      </c>
      <c r="G20" s="35" t="n">
        <f aca="false">'2025-2027 год Приложение 4'!H32</f>
        <v>1200</v>
      </c>
      <c r="H20" s="35" t="n">
        <f aca="false">'2025-2027 год Приложение 4'!I32</f>
        <v>1200</v>
      </c>
    </row>
    <row r="21" customFormat="false" ht="15.75" hidden="false" customHeight="true" outlineLevel="0" collapsed="false">
      <c r="A21" s="32" t="s">
        <v>29</v>
      </c>
      <c r="B21" s="36" t="s">
        <v>28</v>
      </c>
      <c r="C21" s="37" t="s">
        <v>30</v>
      </c>
      <c r="D21" s="35" t="n">
        <f aca="false">'2025-2027 год Приложение 4'!E33</f>
        <v>1200</v>
      </c>
      <c r="E21" s="35" t="n">
        <f aca="false">'2025-2027 год Приложение 4'!F33</f>
        <v>0</v>
      </c>
      <c r="F21" s="35" t="n">
        <f aca="false">'2025-2027 год Приложение 4'!G33</f>
        <v>1200</v>
      </c>
      <c r="G21" s="35" t="n">
        <f aca="false">'2025-2027 год Приложение 4'!H33</f>
        <v>1200</v>
      </c>
      <c r="H21" s="35" t="n">
        <f aca="false">'2025-2027 год Приложение 4'!I33</f>
        <v>1200</v>
      </c>
    </row>
    <row r="22" customFormat="false" ht="31.5" hidden="false" customHeight="true" outlineLevel="0" collapsed="false">
      <c r="A22" s="25" t="s">
        <v>31</v>
      </c>
      <c r="B22" s="26" t="s">
        <v>32</v>
      </c>
      <c r="C22" s="26"/>
      <c r="D22" s="27" t="n">
        <f aca="false">D23</f>
        <v>120</v>
      </c>
      <c r="E22" s="27" t="n">
        <f aca="false">E23</f>
        <v>0</v>
      </c>
      <c r="F22" s="27" t="n">
        <f aca="false">F23</f>
        <v>120</v>
      </c>
      <c r="G22" s="27" t="n">
        <f aca="false">G23</f>
        <v>120</v>
      </c>
      <c r="H22" s="27" t="n">
        <f aca="false">H23</f>
        <v>120</v>
      </c>
    </row>
    <row r="23" customFormat="false" ht="15.75" hidden="false" customHeight="true" outlineLevel="0" collapsed="false">
      <c r="A23" s="38" t="s">
        <v>33</v>
      </c>
      <c r="B23" s="30" t="s">
        <v>34</v>
      </c>
      <c r="C23" s="30"/>
      <c r="D23" s="31" t="n">
        <f aca="false">D24</f>
        <v>120</v>
      </c>
      <c r="E23" s="31" t="n">
        <f aca="false">E24</f>
        <v>0</v>
      </c>
      <c r="F23" s="31" t="n">
        <f aca="false">F24</f>
        <v>120</v>
      </c>
      <c r="G23" s="31" t="n">
        <f aca="false">G24</f>
        <v>120</v>
      </c>
      <c r="H23" s="31" t="n">
        <f aca="false">H24</f>
        <v>120</v>
      </c>
    </row>
    <row r="24" customFormat="false" ht="15.75" hidden="false" customHeight="true" outlineLevel="0" collapsed="false">
      <c r="A24" s="39" t="s">
        <v>35</v>
      </c>
      <c r="B24" s="33" t="s">
        <v>36</v>
      </c>
      <c r="C24" s="33"/>
      <c r="D24" s="40" t="n">
        <f aca="false">'2025-2027 год Приложение 4'!E36</f>
        <v>120</v>
      </c>
      <c r="E24" s="40" t="n">
        <f aca="false">'2025-2027 год Приложение 4'!F36</f>
        <v>0</v>
      </c>
      <c r="F24" s="40" t="n">
        <f aca="false">'2025-2027 год Приложение 4'!G36</f>
        <v>120</v>
      </c>
      <c r="G24" s="40" t="n">
        <f aca="false">'2025-2027 год Приложение 4'!H36</f>
        <v>120</v>
      </c>
      <c r="H24" s="40" t="n">
        <f aca="false">'2025-2027 год Приложение 4'!I36</f>
        <v>120</v>
      </c>
    </row>
    <row r="25" customFormat="false" ht="15.75" hidden="false" customHeight="true" outlineLevel="0" collapsed="false">
      <c r="A25" s="41" t="s">
        <v>35</v>
      </c>
      <c r="B25" s="42" t="s">
        <v>37</v>
      </c>
      <c r="C25" s="42"/>
      <c r="D25" s="40" t="n">
        <f aca="false">'2025-2027 год Приложение 4'!E37</f>
        <v>120</v>
      </c>
      <c r="E25" s="40" t="n">
        <f aca="false">'2025-2027 год Приложение 4'!F37</f>
        <v>0</v>
      </c>
      <c r="F25" s="40" t="n">
        <f aca="false">'2025-2027 год Приложение 4'!G37</f>
        <v>120</v>
      </c>
      <c r="G25" s="40" t="n">
        <f aca="false">'2025-2027 год Приложение 4'!H37</f>
        <v>120</v>
      </c>
      <c r="H25" s="40" t="n">
        <f aca="false">'2025-2027 год Приложение 4'!I37</f>
        <v>120</v>
      </c>
    </row>
    <row r="26" customFormat="false" ht="35.25" hidden="false" customHeight="true" outlineLevel="0" collapsed="false">
      <c r="A26" s="43" t="s">
        <v>38</v>
      </c>
      <c r="B26" s="33" t="s">
        <v>37</v>
      </c>
      <c r="C26" s="34" t="s">
        <v>39</v>
      </c>
      <c r="D26" s="40" t="n">
        <f aca="false">'2025-2027 год Приложение 4'!E38</f>
        <v>120</v>
      </c>
      <c r="E26" s="40" t="n">
        <f aca="false">'2025-2027 год Приложение 4'!F38</f>
        <v>0</v>
      </c>
      <c r="F26" s="40" t="n">
        <f aca="false">'2025-2027 год Приложение 4'!G38</f>
        <v>120</v>
      </c>
      <c r="G26" s="40" t="n">
        <f aca="false">'2025-2027 год Приложение 4'!H38</f>
        <v>120</v>
      </c>
      <c r="H26" s="40" t="n">
        <f aca="false">'2025-2027 год Приложение 4'!I38</f>
        <v>120</v>
      </c>
    </row>
    <row r="27" customFormat="false" ht="31.5" hidden="false" customHeight="true" outlineLevel="0" collapsed="false">
      <c r="A27" s="25" t="s">
        <v>40</v>
      </c>
      <c r="B27" s="26" t="s">
        <v>41</v>
      </c>
      <c r="C27" s="26"/>
      <c r="D27" s="27" t="n">
        <f aca="false">D28+D57+D104+D77+D111</f>
        <v>238021.6</v>
      </c>
      <c r="E27" s="27" t="n">
        <f aca="false">E28+E57+E104+E77+E111</f>
        <v>-5880.6</v>
      </c>
      <c r="F27" s="27" t="n">
        <f aca="false">F28+F57+F104+F77+F111</f>
        <v>232141</v>
      </c>
      <c r="G27" s="27" t="n">
        <f aca="false">G28+G57+G104+G77+G111</f>
        <v>200603.7</v>
      </c>
      <c r="H27" s="27" t="n">
        <f aca="false">H28+H57+H104+H77+H111</f>
        <v>140233.8</v>
      </c>
    </row>
    <row r="28" customFormat="false" ht="31.5" hidden="false" customHeight="true" outlineLevel="0" collapsed="false">
      <c r="A28" s="38" t="s">
        <v>42</v>
      </c>
      <c r="B28" s="30" t="s">
        <v>43</v>
      </c>
      <c r="C28" s="30"/>
      <c r="D28" s="31" t="n">
        <f aca="false">D29+D33+D36+D39+D42+D45+D48+D51+D54</f>
        <v>86919.8</v>
      </c>
      <c r="E28" s="31" t="n">
        <f aca="false">E29+E33+E36+E39+E42+E45+E48+E51+E54</f>
        <v>-222.1</v>
      </c>
      <c r="F28" s="31" t="n">
        <f aca="false">F29+F33+F36+F39+F42+F45+F48+F51+F54</f>
        <v>86697.7</v>
      </c>
      <c r="G28" s="31" t="n">
        <f aca="false">G29+G36+G43+G45+G33+G54+G48+G51</f>
        <v>103504.1</v>
      </c>
      <c r="H28" s="31" t="n">
        <f aca="false">H29+H36+H43+H45+H33+H54+H48+H51</f>
        <v>42925.9</v>
      </c>
    </row>
    <row r="29" customFormat="false" ht="31.5" hidden="false" customHeight="true" outlineLevel="0" collapsed="false">
      <c r="A29" s="39" t="s">
        <v>44</v>
      </c>
      <c r="B29" s="34" t="s">
        <v>45</v>
      </c>
      <c r="C29" s="33"/>
      <c r="D29" s="40" t="n">
        <f aca="false">D30</f>
        <v>17932.8</v>
      </c>
      <c r="E29" s="40" t="n">
        <f aca="false">'2025-2027 год Приложение 4'!F41</f>
        <v>-222.1</v>
      </c>
      <c r="F29" s="40" t="n">
        <f aca="false">'2025-2027 год Приложение 4'!G41</f>
        <v>17710.7</v>
      </c>
      <c r="G29" s="40" t="n">
        <f aca="false">'2025-2027 год Приложение 4'!H41</f>
        <v>12030.5</v>
      </c>
      <c r="H29" s="40" t="n">
        <f aca="false">'2025-2027 год Приложение 4'!I41</f>
        <v>16113.8</v>
      </c>
    </row>
    <row r="30" customFormat="false" ht="31.5" hidden="false" customHeight="true" outlineLevel="0" collapsed="false">
      <c r="A30" s="41" t="s">
        <v>44</v>
      </c>
      <c r="B30" s="37" t="s">
        <v>46</v>
      </c>
      <c r="C30" s="42"/>
      <c r="D30" s="44" t="n">
        <f aca="false">D31+D32</f>
        <v>17932.8</v>
      </c>
      <c r="E30" s="40" t="n">
        <f aca="false">'2025-2027 год Приложение 4'!F42</f>
        <v>-222.1</v>
      </c>
      <c r="F30" s="40" t="n">
        <f aca="false">'2025-2027 год Приложение 4'!G42</f>
        <v>17710.7</v>
      </c>
      <c r="G30" s="40" t="n">
        <f aca="false">'2025-2027 год Приложение 4'!H42</f>
        <v>12030.5</v>
      </c>
      <c r="H30" s="40" t="n">
        <f aca="false">'2025-2027 год Приложение 4'!I42</f>
        <v>16113.8</v>
      </c>
    </row>
    <row r="31" customFormat="false" ht="31.5" hidden="false" customHeight="true" outlineLevel="0" collapsed="false">
      <c r="A31" s="43" t="s">
        <v>47</v>
      </c>
      <c r="B31" s="37" t="s">
        <v>46</v>
      </c>
      <c r="C31" s="37" t="s">
        <v>39</v>
      </c>
      <c r="D31" s="40" t="n">
        <f aca="false">'2025-2027 год Приложение 4'!E43</f>
        <v>15432.8</v>
      </c>
      <c r="E31" s="40" t="n">
        <f aca="false">'2025-2027 год Приложение 4'!F43</f>
        <v>-222.1</v>
      </c>
      <c r="F31" s="40" t="n">
        <f aca="false">'2025-2027 год Приложение 4'!G43</f>
        <v>15210.7</v>
      </c>
      <c r="G31" s="40" t="n">
        <f aca="false">'2025-2027 год Приложение 4'!H43</f>
        <v>12030.5</v>
      </c>
      <c r="H31" s="40" t="n">
        <f aca="false">'2025-2027 год Приложение 4'!I43</f>
        <v>16113.8</v>
      </c>
    </row>
    <row r="32" customFormat="false" ht="31.5" hidden="false" customHeight="true" outlineLevel="0" collapsed="false">
      <c r="A32" s="43" t="s">
        <v>48</v>
      </c>
      <c r="B32" s="37" t="s">
        <v>46</v>
      </c>
      <c r="C32" s="37" t="s">
        <v>49</v>
      </c>
      <c r="D32" s="40" t="n">
        <f aca="false">'2025-2027 год Приложение 4'!E44</f>
        <v>2500</v>
      </c>
      <c r="E32" s="40" t="n">
        <f aca="false">'2025-2027 год Приложение 4'!F44</f>
        <v>0</v>
      </c>
      <c r="F32" s="40" t="n">
        <f aca="false">E32+D32</f>
        <v>2500</v>
      </c>
      <c r="G32" s="40" t="n">
        <f aca="false">'2025-2027 год Приложение 4'!H44</f>
        <v>0</v>
      </c>
      <c r="H32" s="40" t="n">
        <f aca="false">'2025-2027 год Приложение 4'!I44</f>
        <v>0</v>
      </c>
    </row>
    <row r="33" customFormat="false" ht="31.5" hidden="false" customHeight="true" outlineLevel="0" collapsed="false">
      <c r="A33" s="32" t="s">
        <v>50</v>
      </c>
      <c r="B33" s="37" t="s">
        <v>51</v>
      </c>
      <c r="C33" s="37"/>
      <c r="D33" s="40" t="n">
        <f aca="false">'2025-2027 год Приложение 4'!E45</f>
        <v>550</v>
      </c>
      <c r="E33" s="40" t="n">
        <f aca="false">'2025-2027 год Приложение 4'!F45</f>
        <v>0</v>
      </c>
      <c r="F33" s="40" t="n">
        <f aca="false">'2025-2027 год Приложение 4'!G45</f>
        <v>550</v>
      </c>
      <c r="G33" s="40" t="n">
        <f aca="false">'2025-2027 год Приложение 4'!H45</f>
        <v>0</v>
      </c>
      <c r="H33" s="40" t="n">
        <f aca="false">'2025-2027 год Приложение 4'!I45</f>
        <v>0</v>
      </c>
    </row>
    <row r="34" customFormat="false" ht="31.5" hidden="false" customHeight="true" outlineLevel="0" collapsed="false">
      <c r="A34" s="32" t="s">
        <v>50</v>
      </c>
      <c r="B34" s="37" t="s">
        <v>52</v>
      </c>
      <c r="C34" s="37"/>
      <c r="D34" s="40" t="n">
        <f aca="false">'2025-2027 год Приложение 4'!E46</f>
        <v>550</v>
      </c>
      <c r="E34" s="40" t="n">
        <f aca="false">'2025-2027 год Приложение 4'!F46</f>
        <v>0</v>
      </c>
      <c r="F34" s="40" t="n">
        <f aca="false">'2025-2027 год Приложение 4'!G46</f>
        <v>550</v>
      </c>
      <c r="G34" s="40" t="n">
        <f aca="false">'2025-2027 год Приложение 4'!H46</f>
        <v>0</v>
      </c>
      <c r="H34" s="40" t="n">
        <f aca="false">'2025-2027 год Приложение 4'!I46</f>
        <v>0</v>
      </c>
    </row>
    <row r="35" customFormat="false" ht="31.5" hidden="false" customHeight="true" outlineLevel="0" collapsed="false">
      <c r="A35" s="32" t="s">
        <v>48</v>
      </c>
      <c r="B35" s="37" t="s">
        <v>52</v>
      </c>
      <c r="C35" s="37" t="s">
        <v>49</v>
      </c>
      <c r="D35" s="40" t="n">
        <f aca="false">'2025-2027 год Приложение 4'!E47</f>
        <v>550</v>
      </c>
      <c r="E35" s="40" t="n">
        <f aca="false">'2025-2027 год Приложение 4'!F47</f>
        <v>0</v>
      </c>
      <c r="F35" s="40" t="n">
        <f aca="false">'2025-2027 год Приложение 4'!G47</f>
        <v>550</v>
      </c>
      <c r="G35" s="40" t="n">
        <f aca="false">'2025-2027 год Приложение 4'!H47</f>
        <v>0</v>
      </c>
      <c r="H35" s="40" t="n">
        <f aca="false">'2025-2027 год Приложение 4'!I47</f>
        <v>0</v>
      </c>
    </row>
    <row r="36" customFormat="false" ht="31.5" hidden="false" customHeight="true" outlineLevel="0" collapsed="false">
      <c r="A36" s="45" t="s">
        <v>53</v>
      </c>
      <c r="B36" s="37" t="s">
        <v>54</v>
      </c>
      <c r="C36" s="37"/>
      <c r="D36" s="40" t="n">
        <f aca="false">'2025-2027 год Приложение 4'!E48</f>
        <v>15722.1</v>
      </c>
      <c r="E36" s="40" t="n">
        <f aca="false">'2025-2027 год Приложение 4'!F48</f>
        <v>0</v>
      </c>
      <c r="F36" s="40" t="n">
        <f aca="false">'2025-2027 год Приложение 4'!G48</f>
        <v>15722.1</v>
      </c>
      <c r="G36" s="40" t="n">
        <f aca="false">'2025-2027 год Приложение 4'!H48</f>
        <v>3259.1</v>
      </c>
      <c r="H36" s="40" t="n">
        <f aca="false">'2025-2027 год Приложение 4'!I48</f>
        <v>4036.8</v>
      </c>
    </row>
    <row r="37" customFormat="false" ht="31.5" hidden="false" customHeight="true" outlineLevel="0" collapsed="false">
      <c r="A37" s="41" t="s">
        <v>53</v>
      </c>
      <c r="B37" s="37" t="s">
        <v>55</v>
      </c>
      <c r="C37" s="46"/>
      <c r="D37" s="44" t="n">
        <f aca="false">'2025-2027 год Приложение 4'!E49</f>
        <v>15722.1</v>
      </c>
      <c r="E37" s="44" t="n">
        <f aca="false">'2025-2027 год Приложение 4'!F49</f>
        <v>0</v>
      </c>
      <c r="F37" s="44" t="n">
        <f aca="false">'2025-2027 год Приложение 4'!G49</f>
        <v>15722.1</v>
      </c>
      <c r="G37" s="44" t="n">
        <f aca="false">'2025-2027 год Приложение 4'!H49</f>
        <v>3259.1</v>
      </c>
      <c r="H37" s="44" t="n">
        <f aca="false">'2025-2027 год Приложение 4'!I49</f>
        <v>4036.8</v>
      </c>
    </row>
    <row r="38" customFormat="false" ht="47.25" hidden="false" customHeight="true" outlineLevel="0" collapsed="false">
      <c r="A38" s="43" t="s">
        <v>38</v>
      </c>
      <c r="B38" s="37" t="s">
        <v>55</v>
      </c>
      <c r="C38" s="37" t="s">
        <v>39</v>
      </c>
      <c r="D38" s="40" t="n">
        <f aca="false">'2025-2027 год Приложение 4'!E50</f>
        <v>15722.1</v>
      </c>
      <c r="E38" s="40" t="n">
        <f aca="false">'2025-2027 год Приложение 4'!F50</f>
        <v>0</v>
      </c>
      <c r="F38" s="40" t="n">
        <f aca="false">'2025-2027 год Приложение 4'!G50</f>
        <v>15722.1</v>
      </c>
      <c r="G38" s="40" t="n">
        <f aca="false">'2025-2027 год Приложение 4'!H50</f>
        <v>3259.1</v>
      </c>
      <c r="H38" s="40" t="n">
        <f aca="false">'2025-2027 год Приложение 4'!I50</f>
        <v>4036.8</v>
      </c>
    </row>
    <row r="39" customFormat="false" ht="21" hidden="false" customHeight="true" outlineLevel="0" collapsed="false">
      <c r="A39" s="43" t="str">
        <f aca="false">'2025-2027 год Приложение 4'!A51</f>
        <v>Реализация мероприятий по модернизации коммунальной инфраструктуры</v>
      </c>
      <c r="B39" s="37" t="s">
        <v>56</v>
      </c>
      <c r="C39" s="37"/>
      <c r="D39" s="40" t="n">
        <f aca="false">D40</f>
        <v>80</v>
      </c>
      <c r="E39" s="40" t="n">
        <f aca="false">'2025-2027 год Приложение 4'!F51</f>
        <v>0</v>
      </c>
      <c r="F39" s="40" t="n">
        <f aca="false">'2025-2027 год Приложение 4'!G51</f>
        <v>80</v>
      </c>
      <c r="G39" s="40" t="n">
        <f aca="false">'2025-2027 год Приложение 4'!H51</f>
        <v>0</v>
      </c>
      <c r="H39" s="40" t="n">
        <f aca="false">'2025-2027 год Приложение 4'!I51</f>
        <v>0</v>
      </c>
    </row>
    <row r="40" customFormat="false" ht="15.75" hidden="false" customHeight="true" outlineLevel="0" collapsed="false">
      <c r="A40" s="43" t="str">
        <f aca="false">'2025-2027 год Приложение 4'!A52</f>
        <v>Реализация мероприятий по модернизации коммунальной инфраструктуры</v>
      </c>
      <c r="B40" s="37" t="s">
        <v>57</v>
      </c>
      <c r="C40" s="37"/>
      <c r="D40" s="40" t="n">
        <f aca="false">'2025-2027 год Приложение 4'!E52</f>
        <v>80</v>
      </c>
      <c r="E40" s="40" t="n">
        <f aca="false">'2025-2027 год Приложение 4'!F52</f>
        <v>0</v>
      </c>
      <c r="F40" s="40" t="n">
        <f aca="false">'2025-2027 год Приложение 4'!G52</f>
        <v>80</v>
      </c>
      <c r="G40" s="40" t="n">
        <f aca="false">'2025-2027 год Приложение 4'!H52</f>
        <v>0</v>
      </c>
      <c r="H40" s="40" t="n">
        <f aca="false">'2025-2027 год Приложение 4'!I52</f>
        <v>0</v>
      </c>
    </row>
    <row r="41" customFormat="false" ht="31.5" hidden="false" customHeight="true" outlineLevel="0" collapsed="false">
      <c r="A41" s="43" t="str">
        <f aca="false">'2025-2027 год Приложение 4'!A53</f>
        <v>Капитальные вложения в объекты государственной (муниципальной) собственности</v>
      </c>
      <c r="B41" s="37" t="s">
        <v>57</v>
      </c>
      <c r="C41" s="37" t="s">
        <v>49</v>
      </c>
      <c r="D41" s="40" t="n">
        <f aca="false">'2025-2027 год Приложение 4'!E53</f>
        <v>80</v>
      </c>
      <c r="E41" s="40" t="n">
        <f aca="false">'2025-2027 год Приложение 4'!F53</f>
        <v>0</v>
      </c>
      <c r="F41" s="40" t="n">
        <f aca="false">'2025-2027 год Приложение 4'!G53</f>
        <v>80</v>
      </c>
      <c r="G41" s="40" t="n">
        <f aca="false">'2025-2027 год Приложение 4'!H53</f>
        <v>0</v>
      </c>
      <c r="H41" s="40" t="n">
        <f aca="false">'2025-2027 год Приложение 4'!I53</f>
        <v>0</v>
      </c>
    </row>
    <row r="42" customFormat="false" ht="47.25" hidden="false" customHeight="true" outlineLevel="0" collapsed="false">
      <c r="A42" s="47" t="s">
        <v>58</v>
      </c>
      <c r="B42" s="37" t="s">
        <v>59</v>
      </c>
      <c r="C42" s="37"/>
      <c r="D42" s="40" t="n">
        <f aca="false">'2025-2027 год Приложение 4'!E54</f>
        <v>22775.3</v>
      </c>
      <c r="E42" s="40" t="n">
        <f aca="false">'2025-2027 год Приложение 4'!F54</f>
        <v>0</v>
      </c>
      <c r="F42" s="40" t="n">
        <f aca="false">'2025-2027 год Приложение 4'!G54</f>
        <v>22775.3</v>
      </c>
      <c r="G42" s="40" t="n">
        <f aca="false">'2025-2027 год Приложение 4'!H54</f>
        <v>22775.3</v>
      </c>
      <c r="H42" s="40" t="n">
        <f aca="false">'2025-2027 год Приложение 4'!I54</f>
        <v>22775.3</v>
      </c>
    </row>
    <row r="43" customFormat="false" ht="47.25" hidden="false" customHeight="true" outlineLevel="0" collapsed="false">
      <c r="A43" s="32" t="s">
        <v>58</v>
      </c>
      <c r="B43" s="48" t="s">
        <v>60</v>
      </c>
      <c r="C43" s="49"/>
      <c r="D43" s="40" t="n">
        <f aca="false">'2025-2027 год Приложение 4'!E55</f>
        <v>22775.3</v>
      </c>
      <c r="E43" s="40" t="n">
        <f aca="false">'2025-2027 год Приложение 4'!F55</f>
        <v>0</v>
      </c>
      <c r="F43" s="40" t="n">
        <f aca="false">'2025-2027 год Приложение 4'!G55</f>
        <v>22775.3</v>
      </c>
      <c r="G43" s="40" t="n">
        <f aca="false">'2025-2027 год Приложение 4'!H55</f>
        <v>22775.3</v>
      </c>
      <c r="H43" s="40" t="n">
        <f aca="false">'2025-2027 год Приложение 4'!I55</f>
        <v>22775.3</v>
      </c>
    </row>
    <row r="44" customFormat="false" ht="15.75" hidden="false" customHeight="true" outlineLevel="0" collapsed="false">
      <c r="A44" s="32" t="s">
        <v>29</v>
      </c>
      <c r="B44" s="48" t="s">
        <v>60</v>
      </c>
      <c r="C44" s="37" t="s">
        <v>30</v>
      </c>
      <c r="D44" s="40" t="n">
        <f aca="false">'2025-2027 год Приложение 4'!E56</f>
        <v>22775.3</v>
      </c>
      <c r="E44" s="40" t="n">
        <f aca="false">'2025-2027 год Приложение 4'!F56</f>
        <v>0</v>
      </c>
      <c r="F44" s="40" t="n">
        <f aca="false">'2025-2027 год Приложение 4'!G56</f>
        <v>22775.3</v>
      </c>
      <c r="G44" s="40" t="n">
        <f aca="false">'2025-2027 год Приложение 4'!H56</f>
        <v>22775.3</v>
      </c>
      <c r="H44" s="40" t="n">
        <f aca="false">'2025-2027 год Приложение 4'!I56</f>
        <v>22775.3</v>
      </c>
    </row>
    <row r="45" customFormat="false" ht="31.5" hidden="false" customHeight="true" outlineLevel="0" collapsed="false">
      <c r="A45" s="32" t="s">
        <v>61</v>
      </c>
      <c r="B45" s="48" t="s">
        <v>62</v>
      </c>
      <c r="C45" s="37"/>
      <c r="D45" s="40" t="n">
        <f aca="false">D46</f>
        <v>1232</v>
      </c>
      <c r="E45" s="40" t="n">
        <f aca="false">'2025-2027 год Приложение 4'!F57</f>
        <v>0</v>
      </c>
      <c r="F45" s="40" t="n">
        <f aca="false">'2025-2027 год Приложение 4'!G57</f>
        <v>1232</v>
      </c>
      <c r="G45" s="40" t="n">
        <f aca="false">G46</f>
        <v>0</v>
      </c>
      <c r="H45" s="40" t="n">
        <f aca="false">H46</f>
        <v>0</v>
      </c>
    </row>
    <row r="46" customFormat="false" ht="31.5" hidden="false" customHeight="true" outlineLevel="0" collapsed="false">
      <c r="A46" s="32" t="s">
        <v>63</v>
      </c>
      <c r="B46" s="48" t="s">
        <v>64</v>
      </c>
      <c r="C46" s="37"/>
      <c r="D46" s="40" t="n">
        <f aca="false">D47</f>
        <v>1232</v>
      </c>
      <c r="E46" s="40" t="n">
        <f aca="false">'2025-2027 год Приложение 4'!F58</f>
        <v>0</v>
      </c>
      <c r="F46" s="40" t="n">
        <f aca="false">'2025-2027 год Приложение 4'!G58</f>
        <v>1232</v>
      </c>
      <c r="G46" s="40" t="n">
        <f aca="false">G47</f>
        <v>0</v>
      </c>
      <c r="H46" s="40" t="n">
        <f aca="false">H47</f>
        <v>0</v>
      </c>
    </row>
    <row r="47" customFormat="false" ht="34.5" hidden="false" customHeight="true" outlineLevel="0" collapsed="false">
      <c r="A47" s="43" t="s">
        <v>38</v>
      </c>
      <c r="B47" s="48" t="s">
        <v>64</v>
      </c>
      <c r="C47" s="37" t="s">
        <v>39</v>
      </c>
      <c r="D47" s="40" t="n">
        <f aca="false">'2025-2027 год Приложение 4'!E59</f>
        <v>1232</v>
      </c>
      <c r="E47" s="40" t="n">
        <f aca="false">'2025-2027 год Приложение 4'!F59</f>
        <v>0</v>
      </c>
      <c r="F47" s="40" t="n">
        <f aca="false">'2025-2027 год Приложение 4'!G59</f>
        <v>1232</v>
      </c>
      <c r="G47" s="40" t="n">
        <f aca="false">'[1]2024-2026 год Приложение  4'!H56</f>
        <v>0</v>
      </c>
      <c r="H47" s="40" t="n">
        <f aca="false">'[1]2024-2026 год Приложение  4'!I56</f>
        <v>0</v>
      </c>
    </row>
    <row r="48" customFormat="false" ht="15.75" hidden="false" customHeight="true" outlineLevel="0" collapsed="false">
      <c r="A48" s="32" t="s">
        <v>65</v>
      </c>
      <c r="B48" s="36" t="s">
        <v>66</v>
      </c>
      <c r="C48" s="37"/>
      <c r="D48" s="40" t="n">
        <f aca="false">'2025-2027 год Приложение 4'!E60</f>
        <v>1357.9</v>
      </c>
      <c r="E48" s="40" t="n">
        <f aca="false">'2025-2027 год Приложение 4'!F60</f>
        <v>0</v>
      </c>
      <c r="F48" s="40" t="n">
        <f aca="false">'2025-2027 год Приложение 4'!G60</f>
        <v>1357.9</v>
      </c>
      <c r="G48" s="40" t="n">
        <f aca="false">'2025-2027 год Приложение 4'!H60</f>
        <v>0</v>
      </c>
      <c r="H48" s="40" t="n">
        <f aca="false">'2025-2027 год Приложение 4'!I60</f>
        <v>0</v>
      </c>
    </row>
    <row r="49" customFormat="false" ht="15.75" hidden="false" customHeight="true" outlineLevel="0" collapsed="false">
      <c r="A49" s="32" t="s">
        <v>65</v>
      </c>
      <c r="B49" s="36" t="s">
        <v>67</v>
      </c>
      <c r="C49" s="37"/>
      <c r="D49" s="40" t="n">
        <f aca="false">'2025-2027 год Приложение 4'!E61</f>
        <v>1357.9</v>
      </c>
      <c r="E49" s="40" t="n">
        <f aca="false">'2025-2027 год Приложение 4'!F61</f>
        <v>0</v>
      </c>
      <c r="F49" s="40" t="n">
        <f aca="false">'2025-2027 год Приложение 4'!G61</f>
        <v>1357.9</v>
      </c>
      <c r="G49" s="40" t="n">
        <f aca="false">'2025-2027 год Приложение 4'!H61</f>
        <v>0</v>
      </c>
      <c r="H49" s="40" t="n">
        <f aca="false">'2025-2027 год Приложение 4'!I61</f>
        <v>0</v>
      </c>
    </row>
    <row r="50" customFormat="false" ht="31.5" hidden="false" customHeight="true" outlineLevel="0" collapsed="false">
      <c r="A50" s="32" t="s">
        <v>47</v>
      </c>
      <c r="B50" s="36" t="s">
        <v>67</v>
      </c>
      <c r="C50" s="37" t="s">
        <v>39</v>
      </c>
      <c r="D50" s="40" t="n">
        <f aca="false">'2025-2027 год Приложение 4'!E62</f>
        <v>1357.9</v>
      </c>
      <c r="E50" s="40" t="n">
        <f aca="false">'2025-2027 год Приложение 4'!F62</f>
        <v>0</v>
      </c>
      <c r="F50" s="40" t="n">
        <f aca="false">'2025-2027 год Приложение 4'!G62</f>
        <v>1357.9</v>
      </c>
      <c r="G50" s="40" t="n">
        <f aca="false">'2025-2027 год Приложение 4'!H62</f>
        <v>0</v>
      </c>
      <c r="H50" s="40" t="n">
        <f aca="false">'2025-2027 год Приложение 4'!I62</f>
        <v>0</v>
      </c>
    </row>
    <row r="51" customFormat="false" ht="15.75" hidden="false" customHeight="true" outlineLevel="0" collapsed="false">
      <c r="A51" s="32" t="s">
        <v>68</v>
      </c>
      <c r="B51" s="36" t="s">
        <v>69</v>
      </c>
      <c r="C51" s="37"/>
      <c r="D51" s="40" t="n">
        <f aca="false">'2025-2027 год Приложение 4'!E63</f>
        <v>636</v>
      </c>
      <c r="E51" s="40" t="n">
        <f aca="false">'2025-2027 год Приложение 4'!F63</f>
        <v>0</v>
      </c>
      <c r="F51" s="40" t="n">
        <f aca="false">'2025-2027 год Приложение 4'!G63</f>
        <v>636</v>
      </c>
      <c r="G51" s="40" t="n">
        <f aca="false">'2025-2027 год Приложение 4'!H63</f>
        <v>0</v>
      </c>
      <c r="H51" s="40" t="n">
        <f aca="false">'2025-2027 год Приложение 4'!I63</f>
        <v>0</v>
      </c>
    </row>
    <row r="52" customFormat="false" ht="15.75" hidden="false" customHeight="true" outlineLevel="0" collapsed="false">
      <c r="A52" s="32" t="s">
        <v>68</v>
      </c>
      <c r="B52" s="36" t="s">
        <v>70</v>
      </c>
      <c r="C52" s="37"/>
      <c r="D52" s="40" t="n">
        <f aca="false">'2025-2027 год Приложение 4'!E64</f>
        <v>636</v>
      </c>
      <c r="E52" s="40" t="n">
        <f aca="false">'2025-2027 год Приложение 4'!F64</f>
        <v>0</v>
      </c>
      <c r="F52" s="40" t="n">
        <f aca="false">'2025-2027 год Приложение 4'!G64</f>
        <v>636</v>
      </c>
      <c r="G52" s="40" t="n">
        <f aca="false">'2025-2027 год Приложение 4'!H64</f>
        <v>0</v>
      </c>
      <c r="H52" s="40" t="n">
        <f aca="false">'2025-2027 год Приложение 4'!I64</f>
        <v>0</v>
      </c>
    </row>
    <row r="53" customFormat="false" ht="31.5" hidden="false" customHeight="true" outlineLevel="0" collapsed="false">
      <c r="A53" s="32" t="s">
        <v>47</v>
      </c>
      <c r="B53" s="36" t="s">
        <v>70</v>
      </c>
      <c r="C53" s="37" t="s">
        <v>39</v>
      </c>
      <c r="D53" s="40" t="n">
        <f aca="false">'2025-2027 год Приложение 4'!E65</f>
        <v>636</v>
      </c>
      <c r="E53" s="40" t="n">
        <f aca="false">'2025-2027 год Приложение 4'!F65</f>
        <v>0</v>
      </c>
      <c r="F53" s="40" t="n">
        <f aca="false">'2025-2027 год Приложение 4'!G65</f>
        <v>636</v>
      </c>
      <c r="G53" s="40" t="n">
        <f aca="false">'2025-2027 год Приложение 4'!H65</f>
        <v>0</v>
      </c>
      <c r="H53" s="40" t="n">
        <f aca="false">'2025-2027 год Приложение 4'!I65</f>
        <v>0</v>
      </c>
    </row>
    <row r="54" customFormat="false" ht="15.75" hidden="false" customHeight="true" outlineLevel="0" collapsed="false">
      <c r="A54" s="32" t="s">
        <v>71</v>
      </c>
      <c r="B54" s="36" t="s">
        <v>72</v>
      </c>
      <c r="C54" s="37"/>
      <c r="D54" s="40" t="n">
        <f aca="false">'2025-2027 год Приложение 4'!E66</f>
        <v>26633.7</v>
      </c>
      <c r="E54" s="40" t="n">
        <f aca="false">'2025-2027 год Приложение 4'!F66</f>
        <v>0</v>
      </c>
      <c r="F54" s="40" t="n">
        <f aca="false">'2025-2027 год Приложение 4'!G66</f>
        <v>26633.7</v>
      </c>
      <c r="G54" s="40" t="n">
        <f aca="false">'2025-2027 год Приложение 4'!H66</f>
        <v>65439.2</v>
      </c>
      <c r="H54" s="40" t="n">
        <f aca="false">'2025-2027 год Приложение 4'!I66</f>
        <v>0</v>
      </c>
    </row>
    <row r="55" customFormat="false" ht="15.75" hidden="false" customHeight="true" outlineLevel="0" collapsed="false">
      <c r="A55" s="32" t="s">
        <v>71</v>
      </c>
      <c r="B55" s="36" t="s">
        <v>73</v>
      </c>
      <c r="C55" s="37"/>
      <c r="D55" s="40" t="n">
        <f aca="false">'2025-2027 год Приложение 4'!E67</f>
        <v>26633.7</v>
      </c>
      <c r="E55" s="40" t="n">
        <f aca="false">'2025-2027 год Приложение 4'!F67</f>
        <v>0</v>
      </c>
      <c r="F55" s="40" t="n">
        <f aca="false">'2025-2027 год Приложение 4'!G67</f>
        <v>26633.7</v>
      </c>
      <c r="G55" s="40" t="n">
        <f aca="false">'2025-2027 год Приложение 4'!H67</f>
        <v>65439.2</v>
      </c>
      <c r="H55" s="40" t="n">
        <f aca="false">'2025-2027 год Приложение 4'!I67</f>
        <v>0</v>
      </c>
    </row>
    <row r="56" customFormat="false" ht="31.5" hidden="false" customHeight="true" outlineLevel="0" collapsed="false">
      <c r="A56" s="32" t="s">
        <v>48</v>
      </c>
      <c r="B56" s="36" t="s">
        <v>73</v>
      </c>
      <c r="C56" s="37" t="s">
        <v>49</v>
      </c>
      <c r="D56" s="40" t="n">
        <f aca="false">'2025-2027 год Приложение 4'!E68</f>
        <v>26633.7</v>
      </c>
      <c r="E56" s="40" t="n">
        <f aca="false">'2025-2027 год Приложение 4'!F68</f>
        <v>0</v>
      </c>
      <c r="F56" s="40" t="n">
        <f aca="false">'2025-2027 год Приложение 4'!G68</f>
        <v>26633.7</v>
      </c>
      <c r="G56" s="40" t="n">
        <f aca="false">'2025-2027 год Приложение 4'!H68</f>
        <v>65439.2</v>
      </c>
      <c r="H56" s="40" t="n">
        <f aca="false">'2025-2027 год Приложение 4'!I68</f>
        <v>0</v>
      </c>
    </row>
    <row r="57" customFormat="false" ht="63" hidden="false" customHeight="true" outlineLevel="0" collapsed="false">
      <c r="A57" s="38" t="s">
        <v>74</v>
      </c>
      <c r="B57" s="30" t="s">
        <v>75</v>
      </c>
      <c r="C57" s="30"/>
      <c r="D57" s="31" t="n">
        <f aca="false">D72+D58+D67</f>
        <v>94828.1</v>
      </c>
      <c r="E57" s="31" t="n">
        <f aca="false">E72+E58+E67</f>
        <v>-5063.9</v>
      </c>
      <c r="F57" s="31" t="n">
        <f aca="false">F72+F58+F67</f>
        <v>89764.2</v>
      </c>
      <c r="G57" s="31" t="n">
        <f aca="false">G72+G58+G67</f>
        <v>45835.3</v>
      </c>
      <c r="H57" s="31" t="n">
        <f aca="false">H72+H58</f>
        <v>46348.2</v>
      </c>
    </row>
    <row r="58" customFormat="false" ht="31.5" hidden="false" customHeight="true" outlineLevel="0" collapsed="false">
      <c r="A58" s="50" t="s">
        <v>76</v>
      </c>
      <c r="B58" s="33" t="s">
        <v>77</v>
      </c>
      <c r="C58" s="33"/>
      <c r="D58" s="35" t="n">
        <f aca="false">D59+D63</f>
        <v>92525.7</v>
      </c>
      <c r="E58" s="35" t="n">
        <f aca="false">E59+E63</f>
        <v>-4563.9</v>
      </c>
      <c r="F58" s="35" t="n">
        <f aca="false">F59+F63</f>
        <v>87961.8</v>
      </c>
      <c r="G58" s="35" t="n">
        <f aca="false">G59+G63</f>
        <v>45635.3</v>
      </c>
      <c r="H58" s="35" t="n">
        <f aca="false">H59+H63</f>
        <v>45723.2</v>
      </c>
    </row>
    <row r="59" customFormat="false" ht="31.5" hidden="false" customHeight="true" outlineLevel="0" collapsed="false">
      <c r="A59" s="50" t="s">
        <v>76</v>
      </c>
      <c r="B59" s="33" t="s">
        <v>78</v>
      </c>
      <c r="C59" s="33"/>
      <c r="D59" s="35" t="n">
        <f aca="false">D60+D62+D61</f>
        <v>34371.9</v>
      </c>
      <c r="E59" s="35" t="n">
        <f aca="false">E60+E62+E61</f>
        <v>0</v>
      </c>
      <c r="F59" s="35" t="n">
        <f aca="false">F60+F62+F61</f>
        <v>34371.9</v>
      </c>
      <c r="G59" s="35" t="n">
        <f aca="false">G60+G62+G61</f>
        <v>45635.3</v>
      </c>
      <c r="H59" s="35" t="n">
        <f aca="false">H60+H62+H61</f>
        <v>45723.2</v>
      </c>
    </row>
    <row r="60" customFormat="false" ht="31.5" hidden="false" customHeight="true" outlineLevel="0" collapsed="false">
      <c r="A60" s="50" t="s">
        <v>47</v>
      </c>
      <c r="B60" s="33" t="s">
        <v>78</v>
      </c>
      <c r="C60" s="33" t="s">
        <v>39</v>
      </c>
      <c r="D60" s="35" t="n">
        <f aca="false">'2025-2027 год Приложение 4'!E364+'2025-2027 год Приложение 4'!E72</f>
        <v>4598.2</v>
      </c>
      <c r="E60" s="35" t="n">
        <f aca="false">'2025-2027 год Приложение 4'!F364+'2025-2027 год Приложение 4'!F72</f>
        <v>0</v>
      </c>
      <c r="F60" s="35" t="n">
        <f aca="false">'2025-2027 год Приложение 4'!G364+'2025-2027 год Приложение 4'!G72</f>
        <v>4598.2</v>
      </c>
      <c r="G60" s="35" t="n">
        <f aca="false">'2025-2027 год Приложение 4'!H364+'2025-2027 год Приложение 4'!H72</f>
        <v>668</v>
      </c>
      <c r="H60" s="35" t="n">
        <f aca="false">'2025-2027 год Приложение 4'!I364+'2025-2027 год Приложение 4'!I72</f>
        <v>756</v>
      </c>
    </row>
    <row r="61" customFormat="false" ht="31.5" hidden="false" customHeight="true" outlineLevel="0" collapsed="false">
      <c r="A61" s="50" t="s">
        <v>48</v>
      </c>
      <c r="B61" s="33" t="s">
        <v>78</v>
      </c>
      <c r="C61" s="33" t="s">
        <v>49</v>
      </c>
      <c r="D61" s="35" t="n">
        <f aca="false">'2025-2027 год Приложение 4'!E365</f>
        <v>3068</v>
      </c>
      <c r="E61" s="35" t="n">
        <f aca="false">'2025-2027 год Приложение 4'!F365</f>
        <v>0</v>
      </c>
      <c r="F61" s="35" t="n">
        <f aca="false">'2025-2027 год Приложение 4'!G365</f>
        <v>3068</v>
      </c>
      <c r="G61" s="35" t="n">
        <f aca="false">'2025-2027 год Приложение 4'!H365</f>
        <v>12949.2</v>
      </c>
      <c r="H61" s="35" t="n">
        <f aca="false">'2025-2027 год Приложение 4'!I365</f>
        <v>12335.1</v>
      </c>
    </row>
    <row r="62" customFormat="false" ht="15.75" hidden="false" customHeight="true" outlineLevel="0" collapsed="false">
      <c r="A62" s="39" t="s">
        <v>29</v>
      </c>
      <c r="B62" s="33" t="s">
        <v>78</v>
      </c>
      <c r="C62" s="33" t="s">
        <v>30</v>
      </c>
      <c r="D62" s="35" t="n">
        <f aca="false">'2025-2027 год Приложение 4'!E366</f>
        <v>26705.7</v>
      </c>
      <c r="E62" s="35" t="n">
        <f aca="false">'2025-2027 год Приложение 4'!F366</f>
        <v>0</v>
      </c>
      <c r="F62" s="35" t="n">
        <f aca="false">'2025-2027 год Приложение 4'!G366</f>
        <v>26705.7</v>
      </c>
      <c r="G62" s="35" t="n">
        <f aca="false">'2025-2027 год Приложение 4'!H366</f>
        <v>32018.1</v>
      </c>
      <c r="H62" s="35" t="n">
        <f aca="false">'2025-2027 год Приложение 4'!I366</f>
        <v>32632.1</v>
      </c>
    </row>
    <row r="63" customFormat="false" ht="126" hidden="false" customHeight="true" outlineLevel="0" collapsed="false">
      <c r="A63" s="47" t="s">
        <v>79</v>
      </c>
      <c r="B63" s="33" t="s">
        <v>80</v>
      </c>
      <c r="C63" s="33"/>
      <c r="D63" s="35" t="n">
        <f aca="false">D64+D65+D66</f>
        <v>58153.8</v>
      </c>
      <c r="E63" s="35" t="n">
        <f aca="false">E64+E65+E66</f>
        <v>-4563.9</v>
      </c>
      <c r="F63" s="35" t="n">
        <f aca="false">F64+F65+F66</f>
        <v>53589.9</v>
      </c>
      <c r="G63" s="35" t="n">
        <f aca="false">G64+G65+G66</f>
        <v>0</v>
      </c>
      <c r="H63" s="35" t="n">
        <f aca="false">H64+H65+H66</f>
        <v>0</v>
      </c>
    </row>
    <row r="64" customFormat="false" ht="31.5" hidden="false" customHeight="true" outlineLevel="0" collapsed="false">
      <c r="A64" s="50" t="s">
        <v>47</v>
      </c>
      <c r="B64" s="33" t="s">
        <v>80</v>
      </c>
      <c r="C64" s="33" t="s">
        <v>39</v>
      </c>
      <c r="D64" s="35" t="n">
        <f aca="false">'2025-2027 год Приложение 4'!E74</f>
        <v>10634.2</v>
      </c>
      <c r="E64" s="35" t="n">
        <f aca="false">'2025-2027 год Приложение 4'!F74</f>
        <v>-2217.4</v>
      </c>
      <c r="F64" s="35" t="n">
        <f aca="false">'2025-2027 год Приложение 4'!G74</f>
        <v>8416.8</v>
      </c>
      <c r="G64" s="35" t="n">
        <f aca="false">'2025-2027 год Приложение 4'!H74</f>
        <v>0</v>
      </c>
      <c r="H64" s="35" t="n">
        <f aca="false">'2025-2027 год Приложение 4'!I74</f>
        <v>0</v>
      </c>
    </row>
    <row r="65" customFormat="false" ht="31.5" hidden="false" customHeight="true" outlineLevel="0" collapsed="false">
      <c r="A65" s="50" t="s">
        <v>48</v>
      </c>
      <c r="B65" s="33" t="s">
        <v>80</v>
      </c>
      <c r="C65" s="33" t="s">
        <v>49</v>
      </c>
      <c r="D65" s="35" t="n">
        <f aca="false">'2025-2027 год Приложение 4'!E368</f>
        <v>29282.7</v>
      </c>
      <c r="E65" s="35" t="n">
        <f aca="false">'2025-2027 год Приложение 4'!F368</f>
        <v>0</v>
      </c>
      <c r="F65" s="35" t="n">
        <f aca="false">'2025-2027 год Приложение 4'!G368</f>
        <v>29282.7</v>
      </c>
      <c r="G65" s="35" t="n">
        <f aca="false">'2025-2027 год Приложение 4'!H368</f>
        <v>0</v>
      </c>
      <c r="H65" s="35" t="n">
        <f aca="false">'2025-2027 год Приложение 4'!I368</f>
        <v>0</v>
      </c>
    </row>
    <row r="66" customFormat="false" ht="15.75" hidden="false" customHeight="true" outlineLevel="0" collapsed="false">
      <c r="A66" s="47" t="s">
        <v>29</v>
      </c>
      <c r="B66" s="33" t="s">
        <v>80</v>
      </c>
      <c r="C66" s="33" t="s">
        <v>30</v>
      </c>
      <c r="D66" s="35" t="n">
        <f aca="false">'2025-2027 год Приложение 4'!E369</f>
        <v>18236.9</v>
      </c>
      <c r="E66" s="35" t="n">
        <f aca="false">'2025-2027 год Приложение 4'!F369</f>
        <v>-2346.5</v>
      </c>
      <c r="F66" s="35" t="n">
        <f aca="false">'2025-2027 год Приложение 4'!G369</f>
        <v>15890.4</v>
      </c>
      <c r="G66" s="35" t="n">
        <f aca="false">'2025-2027 год Приложение 4'!H369</f>
        <v>0</v>
      </c>
      <c r="H66" s="35" t="n">
        <f aca="false">'2025-2027 год Приложение 4'!I369</f>
        <v>0</v>
      </c>
    </row>
    <row r="67" customFormat="false" ht="31.5" hidden="false" customHeight="true" outlineLevel="0" collapsed="false">
      <c r="A67" s="50" t="s">
        <v>81</v>
      </c>
      <c r="B67" s="48" t="s">
        <v>82</v>
      </c>
      <c r="C67" s="33"/>
      <c r="D67" s="51" t="n">
        <f aca="false">D68+D70</f>
        <v>1922.7</v>
      </c>
      <c r="E67" s="51" t="n">
        <f aca="false">E68+E70</f>
        <v>-500</v>
      </c>
      <c r="F67" s="51" t="n">
        <f aca="false">F68+F70</f>
        <v>1422.7</v>
      </c>
      <c r="G67" s="51" t="n">
        <f aca="false">G68+G70</f>
        <v>0</v>
      </c>
      <c r="H67" s="51" t="n">
        <f aca="false">H68+H70</f>
        <v>0</v>
      </c>
    </row>
    <row r="68" customFormat="false" ht="31.5" hidden="false" customHeight="true" outlineLevel="0" collapsed="false">
      <c r="A68" s="47" t="s">
        <v>81</v>
      </c>
      <c r="B68" s="48" t="s">
        <v>83</v>
      </c>
      <c r="C68" s="33"/>
      <c r="D68" s="51" t="n">
        <f aca="false">D69</f>
        <v>1101.6</v>
      </c>
      <c r="E68" s="51" t="n">
        <f aca="false">E69</f>
        <v>-500</v>
      </c>
      <c r="F68" s="51" t="n">
        <f aca="false">F69</f>
        <v>601.6</v>
      </c>
      <c r="G68" s="51" t="n">
        <f aca="false">G69</f>
        <v>0</v>
      </c>
      <c r="H68" s="51" t="n">
        <f aca="false">H69</f>
        <v>0</v>
      </c>
    </row>
    <row r="69" customFormat="false" ht="47.25" hidden="false" customHeight="true" outlineLevel="0" collapsed="false">
      <c r="A69" s="32" t="s">
        <v>38</v>
      </c>
      <c r="B69" s="48" t="s">
        <v>83</v>
      </c>
      <c r="C69" s="33" t="s">
        <v>39</v>
      </c>
      <c r="D69" s="51" t="n">
        <f aca="false">'2025-2027 год Приложение 4'!E77</f>
        <v>1101.6</v>
      </c>
      <c r="E69" s="51" t="n">
        <f aca="false">'2025-2027 год Приложение 4'!F77</f>
        <v>-500</v>
      </c>
      <c r="F69" s="51" t="n">
        <f aca="false">'2025-2027 год Приложение 4'!G77</f>
        <v>601.6</v>
      </c>
      <c r="G69" s="51" t="n">
        <v>0</v>
      </c>
      <c r="H69" s="51" t="n">
        <v>0</v>
      </c>
    </row>
    <row r="70" customFormat="false" ht="31.5" hidden="false" customHeight="true" outlineLevel="0" collapsed="false">
      <c r="A70" s="43" t="s">
        <v>84</v>
      </c>
      <c r="B70" s="52" t="s">
        <v>85</v>
      </c>
      <c r="C70" s="33"/>
      <c r="D70" s="51" t="n">
        <f aca="false">D71</f>
        <v>821.1</v>
      </c>
      <c r="E70" s="51" t="n">
        <f aca="false">E71</f>
        <v>0</v>
      </c>
      <c r="F70" s="51" t="n">
        <f aca="false">F71</f>
        <v>821.1</v>
      </c>
      <c r="G70" s="51" t="n">
        <f aca="false">G71</f>
        <v>0</v>
      </c>
      <c r="H70" s="51" t="n">
        <f aca="false">H71</f>
        <v>0</v>
      </c>
    </row>
    <row r="71" customFormat="false" ht="47.25" hidden="false" customHeight="true" outlineLevel="0" collapsed="false">
      <c r="A71" s="43" t="s">
        <v>38</v>
      </c>
      <c r="B71" s="52" t="s">
        <v>85</v>
      </c>
      <c r="C71" s="33" t="s">
        <v>39</v>
      </c>
      <c r="D71" s="51" t="n">
        <f aca="false">'2025-2027 год Приложение 4'!E79</f>
        <v>821.1</v>
      </c>
      <c r="E71" s="51" t="n">
        <f aca="false">'2025-2027 год Приложение 4'!F79</f>
        <v>0</v>
      </c>
      <c r="F71" s="51" t="n">
        <f aca="false">'2025-2027 год Приложение 4'!G79</f>
        <v>821.1</v>
      </c>
      <c r="G71" s="51" t="n">
        <f aca="false">'2025-2027 год Приложение 4'!H79</f>
        <v>0</v>
      </c>
      <c r="H71" s="51" t="n">
        <f aca="false">'2025-2027 год Приложение 4'!I79</f>
        <v>0</v>
      </c>
    </row>
    <row r="72" customFormat="false" ht="31.5" hidden="false" customHeight="true" outlineLevel="0" collapsed="false">
      <c r="A72" s="32" t="s">
        <v>86</v>
      </c>
      <c r="B72" s="48" t="s">
        <v>87</v>
      </c>
      <c r="C72" s="37"/>
      <c r="D72" s="40" t="n">
        <f aca="false">D73+D75</f>
        <v>379.7</v>
      </c>
      <c r="E72" s="40" t="n">
        <f aca="false">E73+E75</f>
        <v>0</v>
      </c>
      <c r="F72" s="40" t="n">
        <f aca="false">F73+F75</f>
        <v>379.7</v>
      </c>
      <c r="G72" s="40" t="n">
        <f aca="false">G73</f>
        <v>200</v>
      </c>
      <c r="H72" s="40" t="n">
        <f aca="false">H73</f>
        <v>625</v>
      </c>
    </row>
    <row r="73" customFormat="false" ht="15.75" hidden="false" customHeight="true" outlineLevel="0" collapsed="false">
      <c r="A73" s="32" t="s">
        <v>88</v>
      </c>
      <c r="B73" s="48" t="s">
        <v>89</v>
      </c>
      <c r="C73" s="37"/>
      <c r="D73" s="40" t="n">
        <f aca="false">'2025-2027 год Приложение 4'!E371</f>
        <v>0</v>
      </c>
      <c r="E73" s="40" t="n">
        <f aca="false">'2025-2027 год Приложение 4'!F371</f>
        <v>0</v>
      </c>
      <c r="F73" s="40" t="n">
        <f aca="false">'2025-2027 год Приложение 4'!G371</f>
        <v>0</v>
      </c>
      <c r="G73" s="40" t="n">
        <f aca="false">'2025-2027 год Приложение 4'!H371</f>
        <v>200</v>
      </c>
      <c r="H73" s="40" t="n">
        <f aca="false">'2025-2027 год Приложение 4'!I371</f>
        <v>625</v>
      </c>
    </row>
    <row r="74" customFormat="false" ht="31.5" hidden="false" customHeight="true" outlineLevel="0" collapsed="false">
      <c r="A74" s="32" t="s">
        <v>47</v>
      </c>
      <c r="B74" s="48" t="s">
        <v>89</v>
      </c>
      <c r="C74" s="37" t="s">
        <v>39</v>
      </c>
      <c r="D74" s="40" t="n">
        <f aca="false">'2025-2027 год Приложение 4'!E372</f>
        <v>0</v>
      </c>
      <c r="E74" s="40" t="n">
        <f aca="false">'2025-2027 год Приложение 4'!F372</f>
        <v>0</v>
      </c>
      <c r="F74" s="40" t="n">
        <f aca="false">'2025-2027 год Приложение 4'!G372</f>
        <v>0</v>
      </c>
      <c r="G74" s="40" t="n">
        <f aca="false">'2025-2027 год Приложение 4'!H372</f>
        <v>200</v>
      </c>
      <c r="H74" s="40" t="n">
        <f aca="false">'2025-2027 год Приложение 4'!I372</f>
        <v>625</v>
      </c>
    </row>
    <row r="75" customFormat="false" ht="31.5" hidden="false" customHeight="true" outlineLevel="0" collapsed="false">
      <c r="A75" s="32" t="s">
        <v>90</v>
      </c>
      <c r="B75" s="48" t="s">
        <v>91</v>
      </c>
      <c r="C75" s="37"/>
      <c r="D75" s="40" t="n">
        <f aca="false">D76</f>
        <v>379.7</v>
      </c>
      <c r="E75" s="40" t="str">
        <f aca="false">E76</f>
        <v>0</v>
      </c>
      <c r="F75" s="40" t="n">
        <f aca="false">F76</f>
        <v>379.7</v>
      </c>
      <c r="G75" s="40" t="n">
        <f aca="false">G76</f>
        <v>0</v>
      </c>
      <c r="H75" s="40" t="n">
        <f aca="false">H76</f>
        <v>0</v>
      </c>
    </row>
    <row r="76" customFormat="false" ht="31.5" hidden="false" customHeight="true" outlineLevel="0" collapsed="false">
      <c r="A76" s="32" t="s">
        <v>47</v>
      </c>
      <c r="B76" s="48" t="s">
        <v>91</v>
      </c>
      <c r="C76" s="37" t="s">
        <v>39</v>
      </c>
      <c r="D76" s="40" t="n">
        <f aca="false">'2025-2027 год Приложение 4'!E374</f>
        <v>379.7</v>
      </c>
      <c r="E76" s="40" t="str">
        <f aca="false">'2025-2027 год Приложение 4'!F374</f>
        <v>0</v>
      </c>
      <c r="F76" s="40" t="n">
        <f aca="false">E76+D76</f>
        <v>379.7</v>
      </c>
      <c r="G76" s="40" t="n">
        <f aca="false">'2025-2027 год Приложение 4'!H374</f>
        <v>0</v>
      </c>
      <c r="H76" s="40" t="n">
        <f aca="false">'2025-2027 год Приложение 4'!I374</f>
        <v>0</v>
      </c>
    </row>
    <row r="77" customFormat="false" ht="15.75" hidden="false" customHeight="true" outlineLevel="0" collapsed="false">
      <c r="A77" s="38" t="s">
        <v>92</v>
      </c>
      <c r="B77" s="30" t="s">
        <v>93</v>
      </c>
      <c r="C77" s="30"/>
      <c r="D77" s="31" t="n">
        <f aca="false">D78+D83+D88+D91+D96+D101</f>
        <v>51833.6</v>
      </c>
      <c r="E77" s="31" t="n">
        <f aca="false">E78+E83+E88+E91+E96+E101</f>
        <v>0</v>
      </c>
      <c r="F77" s="31" t="n">
        <f aca="false">F78+F83+F88+F91+F96+F101</f>
        <v>51833.6</v>
      </c>
      <c r="G77" s="31" t="n">
        <f aca="false">G78+G83+G88+G91+G96+G101</f>
        <v>47531</v>
      </c>
      <c r="H77" s="31" t="n">
        <f aca="false">H78+H83+H88+H91+H96+H101</f>
        <v>47592.4</v>
      </c>
    </row>
    <row r="78" customFormat="false" ht="31.5" hidden="false" customHeight="true" outlineLevel="0" collapsed="false">
      <c r="A78" s="39" t="s">
        <v>94</v>
      </c>
      <c r="B78" s="34" t="s">
        <v>95</v>
      </c>
      <c r="C78" s="49"/>
      <c r="D78" s="35" t="n">
        <f aca="false">D79+D81</f>
        <v>12597.1</v>
      </c>
      <c r="E78" s="53" t="n">
        <f aca="false">E79+E81</f>
        <v>0</v>
      </c>
      <c r="F78" s="35" t="n">
        <f aca="false">F79+F81</f>
        <v>12597.1</v>
      </c>
      <c r="G78" s="35" t="n">
        <f aca="false">G79+G81</f>
        <v>10187.1</v>
      </c>
      <c r="H78" s="35" t="n">
        <f aca="false">H79+H81</f>
        <v>10262.8</v>
      </c>
      <c r="I78" s="54"/>
      <c r="J78" s="54"/>
      <c r="K78" s="54"/>
      <c r="L78" s="54"/>
      <c r="M78" s="54"/>
      <c r="N78" s="54"/>
    </row>
    <row r="79" customFormat="false" ht="31.5" hidden="false" customHeight="true" outlineLevel="0" collapsed="false">
      <c r="A79" s="41" t="s">
        <v>94</v>
      </c>
      <c r="B79" s="37" t="s">
        <v>96</v>
      </c>
      <c r="C79" s="49"/>
      <c r="D79" s="53" t="n">
        <f aca="false">D80</f>
        <v>9667</v>
      </c>
      <c r="E79" s="53" t="n">
        <f aca="false">E80</f>
        <v>0</v>
      </c>
      <c r="F79" s="53" t="n">
        <f aca="false">F80</f>
        <v>9667</v>
      </c>
      <c r="G79" s="53" t="n">
        <f aca="false">'2025-2027 год Приложение 4'!H82</f>
        <v>8194.5</v>
      </c>
      <c r="H79" s="53" t="n">
        <f aca="false">'2025-2027 год Приложение 4'!I82</f>
        <v>8190.5</v>
      </c>
    </row>
    <row r="80" customFormat="false" ht="47.25" hidden="false" customHeight="true" outlineLevel="0" collapsed="false">
      <c r="A80" s="32" t="s">
        <v>38</v>
      </c>
      <c r="B80" s="37" t="s">
        <v>96</v>
      </c>
      <c r="C80" s="37" t="s">
        <v>39</v>
      </c>
      <c r="D80" s="35" t="n">
        <f aca="false">'2025-2027 год Приложение 4'!E83</f>
        <v>9667</v>
      </c>
      <c r="E80" s="53" t="n">
        <f aca="false">'2025-2027 год Приложение 4'!F83</f>
        <v>0</v>
      </c>
      <c r="F80" s="35" t="n">
        <f aca="false">'2025-2027 год Приложение 4'!G83</f>
        <v>9667</v>
      </c>
      <c r="G80" s="35" t="n">
        <f aca="false">'2025-2027 год Приложение 4'!H83</f>
        <v>8194.5</v>
      </c>
      <c r="H80" s="35" t="n">
        <f aca="false">'2025-2027 год Приложение 4'!I83</f>
        <v>8190.5</v>
      </c>
    </row>
    <row r="81" customFormat="false" ht="31.5" hidden="false" customHeight="true" outlineLevel="0" collapsed="false">
      <c r="A81" s="41" t="s">
        <v>94</v>
      </c>
      <c r="B81" s="36" t="s">
        <v>97</v>
      </c>
      <c r="C81" s="36"/>
      <c r="D81" s="53" t="n">
        <f aca="false">'2025-2027 год Приложение 4'!E84</f>
        <v>2930.1</v>
      </c>
      <c r="E81" s="53" t="n">
        <f aca="false">'2025-2027 год Приложение 4'!F84</f>
        <v>0</v>
      </c>
      <c r="F81" s="53" t="n">
        <f aca="false">'2025-2027 год Приложение 4'!G84</f>
        <v>2930.1</v>
      </c>
      <c r="G81" s="53" t="n">
        <f aca="false">'2025-2027 год Приложение 4'!H84</f>
        <v>1992.6</v>
      </c>
      <c r="H81" s="53" t="n">
        <f aca="false">'2025-2027 год Приложение 4'!I84</f>
        <v>2072.3</v>
      </c>
    </row>
    <row r="82" customFormat="false" ht="47.25" hidden="false" customHeight="true" outlineLevel="0" collapsed="false">
      <c r="A82" s="32" t="s">
        <v>38</v>
      </c>
      <c r="B82" s="36" t="s">
        <v>97</v>
      </c>
      <c r="C82" s="37" t="s">
        <v>39</v>
      </c>
      <c r="D82" s="35" t="n">
        <f aca="false">'2025-2027 год Приложение 4'!E85</f>
        <v>2930.1</v>
      </c>
      <c r="E82" s="35" t="n">
        <f aca="false">'2025-2027 год Приложение 4'!F85</f>
        <v>0</v>
      </c>
      <c r="F82" s="35" t="n">
        <f aca="false">'2025-2027 год Приложение 4'!G85</f>
        <v>2930.1</v>
      </c>
      <c r="G82" s="35" t="n">
        <f aca="false">'2025-2027 год Приложение 4'!H85</f>
        <v>1992.6</v>
      </c>
      <c r="H82" s="35" t="n">
        <f aca="false">'2025-2027 год Приложение 4'!I85</f>
        <v>2072.3</v>
      </c>
    </row>
    <row r="83" customFormat="false" ht="15.75" hidden="false" customHeight="true" outlineLevel="0" collapsed="false">
      <c r="A83" s="43" t="s">
        <v>98</v>
      </c>
      <c r="B83" s="36" t="s">
        <v>99</v>
      </c>
      <c r="C83" s="37"/>
      <c r="D83" s="35" t="n">
        <f aca="false">'2025-2027 год Приложение 4'!E86</f>
        <v>25601.7</v>
      </c>
      <c r="E83" s="35" t="n">
        <f aca="false">'2025-2027 год Приложение 4'!F86</f>
        <v>0</v>
      </c>
      <c r="F83" s="35" t="n">
        <f aca="false">'2025-2027 год Приложение 4'!G86</f>
        <v>25601.7</v>
      </c>
      <c r="G83" s="35" t="n">
        <f aca="false">'2025-2027 год Приложение 4'!H86</f>
        <v>26600</v>
      </c>
      <c r="H83" s="35" t="n">
        <f aca="false">'2025-2027 год Приложение 4'!I86</f>
        <v>26600</v>
      </c>
    </row>
    <row r="84" customFormat="false" ht="32.25" hidden="false" customHeight="true" outlineLevel="0" collapsed="false">
      <c r="A84" s="55" t="s">
        <v>98</v>
      </c>
      <c r="B84" s="34" t="s">
        <v>100</v>
      </c>
      <c r="C84" s="34"/>
      <c r="D84" s="35" t="n">
        <f aca="false">'2025-2027 год Приложение 4'!E87</f>
        <v>13882.1</v>
      </c>
      <c r="E84" s="35" t="n">
        <f aca="false">'2025-2027 год Приложение 4'!F87</f>
        <v>0</v>
      </c>
      <c r="F84" s="35" t="n">
        <f aca="false">'2025-2027 год Приложение 4'!G87</f>
        <v>13882.1</v>
      </c>
      <c r="G84" s="35" t="n">
        <f aca="false">'2025-2027 год Приложение 4'!H87</f>
        <v>14880.4</v>
      </c>
      <c r="H84" s="35" t="n">
        <f aca="false">'2025-2027 год Приложение 4'!I87</f>
        <v>14880.4</v>
      </c>
    </row>
    <row r="85" customFormat="false" ht="47.25" hidden="false" customHeight="true" outlineLevel="0" collapsed="false">
      <c r="A85" s="32" t="s">
        <v>38</v>
      </c>
      <c r="B85" s="34" t="s">
        <v>100</v>
      </c>
      <c r="C85" s="34" t="s">
        <v>39</v>
      </c>
      <c r="D85" s="35" t="n">
        <f aca="false">'2025-2027 год Приложение 4'!E88</f>
        <v>13882.1</v>
      </c>
      <c r="E85" s="35" t="n">
        <f aca="false">'2025-2027 год Приложение 4'!F88</f>
        <v>0</v>
      </c>
      <c r="F85" s="35" t="n">
        <f aca="false">'2025-2027 год Приложение 4'!G88</f>
        <v>13882.1</v>
      </c>
      <c r="G85" s="35" t="n">
        <f aca="false">'2025-2027 год Приложение 4'!H88</f>
        <v>14880.4</v>
      </c>
      <c r="H85" s="35" t="n">
        <f aca="false">'2025-2027 год Приложение 4'!I88</f>
        <v>14880.4</v>
      </c>
    </row>
    <row r="86" customFormat="false" ht="15.75" hidden="false" customHeight="true" outlineLevel="0" collapsed="false">
      <c r="A86" s="32" t="s">
        <v>98</v>
      </c>
      <c r="B86" s="36" t="s">
        <v>101</v>
      </c>
      <c r="C86" s="37"/>
      <c r="D86" s="53" t="n">
        <f aca="false">'2025-2027 год Приложение 4'!E89</f>
        <v>11719.6</v>
      </c>
      <c r="E86" s="53" t="n">
        <f aca="false">'2025-2027 год Приложение 4'!F89</f>
        <v>0</v>
      </c>
      <c r="F86" s="53" t="n">
        <f aca="false">'2025-2027 год Приложение 4'!G89</f>
        <v>11719.6</v>
      </c>
      <c r="G86" s="53" t="n">
        <f aca="false">'2025-2027 год Приложение 4'!H89</f>
        <v>11719.6</v>
      </c>
      <c r="H86" s="53" t="n">
        <f aca="false">'2025-2027 год Приложение 4'!I89</f>
        <v>11719.6</v>
      </c>
    </row>
    <row r="87" customFormat="false" ht="47.25" hidden="false" customHeight="true" outlineLevel="0" collapsed="false">
      <c r="A87" s="32" t="s">
        <v>38</v>
      </c>
      <c r="B87" s="36" t="s">
        <v>101</v>
      </c>
      <c r="C87" s="37" t="s">
        <v>39</v>
      </c>
      <c r="D87" s="35" t="n">
        <f aca="false">'2025-2027 год Приложение 4'!E90</f>
        <v>11719.6</v>
      </c>
      <c r="E87" s="35" t="n">
        <f aca="false">'2025-2027 год Приложение 4'!F90</f>
        <v>0</v>
      </c>
      <c r="F87" s="35" t="n">
        <f aca="false">'2025-2027 год Приложение 4'!G90</f>
        <v>11719.6</v>
      </c>
      <c r="G87" s="35" t="n">
        <f aca="false">'2025-2027 год Приложение 4'!H90</f>
        <v>11719.6</v>
      </c>
      <c r="H87" s="35" t="n">
        <f aca="false">'2025-2027 год Приложение 4'!I90</f>
        <v>11719.6</v>
      </c>
    </row>
    <row r="88" customFormat="false" ht="31.5" hidden="false" customHeight="true" outlineLevel="0" collapsed="false">
      <c r="A88" s="43" t="s">
        <v>102</v>
      </c>
      <c r="B88" s="36" t="s">
        <v>103</v>
      </c>
      <c r="C88" s="37"/>
      <c r="D88" s="35" t="n">
        <f aca="false">'2025-2027 год Приложение 4'!E91</f>
        <v>850</v>
      </c>
      <c r="E88" s="35" t="n">
        <f aca="false">'2025-2027 год Приложение 4'!F91</f>
        <v>0</v>
      </c>
      <c r="F88" s="35" t="n">
        <f aca="false">'2025-2027 год Приложение 4'!G91</f>
        <v>850</v>
      </c>
      <c r="G88" s="35" t="n">
        <f aca="false">'2025-2027 год Приложение 4'!H91</f>
        <v>5000</v>
      </c>
      <c r="H88" s="35" t="n">
        <f aca="false">'2025-2027 год Приложение 4'!I91</f>
        <v>5000</v>
      </c>
    </row>
    <row r="89" customFormat="false" ht="31.5" hidden="false" customHeight="true" outlineLevel="0" collapsed="false">
      <c r="A89" s="32" t="s">
        <v>102</v>
      </c>
      <c r="B89" s="36" t="s">
        <v>104</v>
      </c>
      <c r="C89" s="37"/>
      <c r="D89" s="35" t="n">
        <f aca="false">'2025-2027 год Приложение 4'!E92</f>
        <v>850</v>
      </c>
      <c r="E89" s="35" t="n">
        <f aca="false">'2025-2027 год Приложение 4'!F92</f>
        <v>0</v>
      </c>
      <c r="F89" s="35" t="n">
        <f aca="false">'2025-2027 год Приложение 4'!G92</f>
        <v>850</v>
      </c>
      <c r="G89" s="35" t="n">
        <f aca="false">'2025-2027 год Приложение 4'!H92</f>
        <v>5000</v>
      </c>
      <c r="H89" s="35" t="n">
        <f aca="false">'2025-2027 год Приложение 4'!I92</f>
        <v>5000</v>
      </c>
    </row>
    <row r="90" customFormat="false" ht="47.25" hidden="false" customHeight="true" outlineLevel="0" collapsed="false">
      <c r="A90" s="32" t="s">
        <v>38</v>
      </c>
      <c r="B90" s="36" t="s">
        <v>104</v>
      </c>
      <c r="C90" s="37" t="s">
        <v>39</v>
      </c>
      <c r="D90" s="35" t="n">
        <f aca="false">'2025-2027 год Приложение 4'!E93</f>
        <v>850</v>
      </c>
      <c r="E90" s="35" t="n">
        <f aca="false">'2025-2027 год Приложение 4'!F93</f>
        <v>0</v>
      </c>
      <c r="F90" s="35" t="n">
        <f aca="false">'2025-2027 год Приложение 4'!G93</f>
        <v>850</v>
      </c>
      <c r="G90" s="35" t="n">
        <f aca="false">'2025-2027 год Приложение 4'!H93</f>
        <v>5000</v>
      </c>
      <c r="H90" s="35" t="n">
        <f aca="false">'2025-2027 год Приложение 4'!I93</f>
        <v>5000</v>
      </c>
    </row>
    <row r="91" customFormat="false" ht="15.75" hidden="false" customHeight="true" outlineLevel="0" collapsed="false">
      <c r="A91" s="43" t="s">
        <v>105</v>
      </c>
      <c r="B91" s="36" t="s">
        <v>106</v>
      </c>
      <c r="C91" s="37"/>
      <c r="D91" s="35" t="n">
        <f aca="false">'2025-2027 год Приложение 4'!E94</f>
        <v>3801.8</v>
      </c>
      <c r="E91" s="35" t="n">
        <f aca="false">'2025-2027 год Приложение 4'!F94</f>
        <v>0</v>
      </c>
      <c r="F91" s="35" t="n">
        <f aca="false">'2025-2027 год Приложение 4'!G94</f>
        <v>3801.8</v>
      </c>
      <c r="G91" s="35" t="n">
        <f aca="false">'2025-2027 год Приложение 4'!H94</f>
        <v>3005.3</v>
      </c>
      <c r="H91" s="35" t="n">
        <f aca="false">'2025-2027 год Приложение 4'!I94</f>
        <v>2999.3</v>
      </c>
    </row>
    <row r="92" customFormat="false" ht="15.75" hidden="false" customHeight="true" outlineLevel="0" collapsed="false">
      <c r="A92" s="32" t="s">
        <v>105</v>
      </c>
      <c r="B92" s="36" t="s">
        <v>107</v>
      </c>
      <c r="C92" s="37"/>
      <c r="D92" s="53" t="n">
        <f aca="false">'2025-2027 год Приложение 4'!E95</f>
        <v>1958</v>
      </c>
      <c r="E92" s="53" t="n">
        <f aca="false">'2025-2027 год Приложение 4'!F95</f>
        <v>0</v>
      </c>
      <c r="F92" s="53" t="n">
        <f aca="false">'2025-2027 год Приложение 4'!G95</f>
        <v>1958</v>
      </c>
      <c r="G92" s="53" t="n">
        <f aca="false">'2025-2027 год Приложение 4'!H95</f>
        <v>1464.9</v>
      </c>
      <c r="H92" s="53" t="n">
        <f aca="false">'2025-2027 год Приложение 4'!I95</f>
        <v>1470.9</v>
      </c>
    </row>
    <row r="93" customFormat="false" ht="35.25" hidden="false" customHeight="true" outlineLevel="0" collapsed="false">
      <c r="A93" s="43" t="s">
        <v>38</v>
      </c>
      <c r="B93" s="36" t="s">
        <v>107</v>
      </c>
      <c r="C93" s="37" t="s">
        <v>39</v>
      </c>
      <c r="D93" s="53" t="n">
        <f aca="false">'2025-2027 год Приложение 4'!E96</f>
        <v>1958</v>
      </c>
      <c r="E93" s="53" t="n">
        <f aca="false">'2025-2027 год Приложение 4'!F96</f>
        <v>0</v>
      </c>
      <c r="F93" s="53" t="n">
        <f aca="false">'2025-2027 год Приложение 4'!G96</f>
        <v>1958</v>
      </c>
      <c r="G93" s="53" t="n">
        <f aca="false">'2025-2027 год Приложение 4'!H96</f>
        <v>1464.9</v>
      </c>
      <c r="H93" s="53" t="n">
        <f aca="false">'2025-2027 год Приложение 4'!I96</f>
        <v>1470.9</v>
      </c>
    </row>
    <row r="94" customFormat="false" ht="52.5" hidden="false" customHeight="true" outlineLevel="0" collapsed="false">
      <c r="A94" s="32" t="s">
        <v>108</v>
      </c>
      <c r="B94" s="36" t="s">
        <v>109</v>
      </c>
      <c r="C94" s="37"/>
      <c r="D94" s="53" t="n">
        <f aca="false">'2025-2027 год Приложение 4'!E97</f>
        <v>1843.8</v>
      </c>
      <c r="E94" s="53" t="n">
        <f aca="false">'2025-2027 год Приложение 4'!F97</f>
        <v>0</v>
      </c>
      <c r="F94" s="53" t="n">
        <f aca="false">'2025-2027 год Приложение 4'!G97</f>
        <v>1843.8</v>
      </c>
      <c r="G94" s="53" t="n">
        <f aca="false">'2025-2027 год Приложение 4'!H97</f>
        <v>1540.4</v>
      </c>
      <c r="H94" s="53" t="n">
        <f aca="false">'2025-2027 год Приложение 4'!I97</f>
        <v>1528.4</v>
      </c>
    </row>
    <row r="95" customFormat="false" ht="34.5" hidden="false" customHeight="true" outlineLevel="0" collapsed="false">
      <c r="A95" s="43" t="s">
        <v>38</v>
      </c>
      <c r="B95" s="36" t="s">
        <v>109</v>
      </c>
      <c r="C95" s="37" t="s">
        <v>39</v>
      </c>
      <c r="D95" s="53" t="n">
        <f aca="false">'2025-2027 год Приложение 4'!E98</f>
        <v>1843.8</v>
      </c>
      <c r="E95" s="53" t="n">
        <f aca="false">'2025-2027 год Приложение 4'!F98</f>
        <v>0</v>
      </c>
      <c r="F95" s="53" t="n">
        <f aca="false">'2025-2027 год Приложение 4'!G98</f>
        <v>1843.8</v>
      </c>
      <c r="G95" s="53" t="n">
        <f aca="false">'2025-2027 год Приложение 4'!H98</f>
        <v>1540.4</v>
      </c>
      <c r="H95" s="53" t="n">
        <f aca="false">'2025-2027 год Приложение 4'!I98</f>
        <v>1528.4</v>
      </c>
    </row>
    <row r="96" customFormat="false" ht="47.25" hidden="false" customHeight="true" outlineLevel="0" collapsed="false">
      <c r="A96" s="43" t="s">
        <v>110</v>
      </c>
      <c r="B96" s="42" t="s">
        <v>111</v>
      </c>
      <c r="C96" s="37"/>
      <c r="D96" s="53" t="n">
        <f aca="false">'2025-2027 год Приложение 4'!E99</f>
        <v>7834</v>
      </c>
      <c r="E96" s="53" t="n">
        <f aca="false">'2025-2027 год Приложение 4'!F99</f>
        <v>0</v>
      </c>
      <c r="F96" s="53" t="n">
        <f aca="false">'2025-2027 год Приложение 4'!G99</f>
        <v>7834</v>
      </c>
      <c r="G96" s="53" t="n">
        <f aca="false">'2025-2027 год Приложение 4'!H99</f>
        <v>2738.6</v>
      </c>
      <c r="H96" s="53" t="n">
        <f aca="false">'2025-2027 год Приложение 4'!I99</f>
        <v>2730.3</v>
      </c>
    </row>
    <row r="97" customFormat="false" ht="47.25" hidden="false" customHeight="true" outlineLevel="0" collapsed="false">
      <c r="A97" s="32" t="s">
        <v>110</v>
      </c>
      <c r="B97" s="33" t="s">
        <v>112</v>
      </c>
      <c r="C97" s="37"/>
      <c r="D97" s="53" t="n">
        <f aca="false">'2025-2027 год Приложение 4'!E100</f>
        <v>158</v>
      </c>
      <c r="E97" s="53" t="n">
        <f aca="false">'2025-2027 год Приложение 4'!F100</f>
        <v>0</v>
      </c>
      <c r="F97" s="53" t="n">
        <f aca="false">'2025-2027 год Приложение 4'!G100</f>
        <v>158</v>
      </c>
      <c r="G97" s="53" t="n">
        <f aca="false">'2025-2027 год Приложение 4'!H100</f>
        <v>500</v>
      </c>
      <c r="H97" s="53" t="n">
        <f aca="false">'2025-2027 год Приложение 4'!I100</f>
        <v>500</v>
      </c>
    </row>
    <row r="98" customFormat="false" ht="15.75" hidden="false" customHeight="true" outlineLevel="0" collapsed="false">
      <c r="A98" s="32" t="s">
        <v>29</v>
      </c>
      <c r="B98" s="33" t="s">
        <v>112</v>
      </c>
      <c r="C98" s="37" t="s">
        <v>30</v>
      </c>
      <c r="D98" s="53" t="n">
        <f aca="false">'2025-2027 год Приложение 4'!E101</f>
        <v>158</v>
      </c>
      <c r="E98" s="53" t="n">
        <f aca="false">'2025-2027 год Приложение 4'!F101</f>
        <v>0</v>
      </c>
      <c r="F98" s="53" t="n">
        <f aca="false">'2025-2027 год Приложение 4'!G101</f>
        <v>158</v>
      </c>
      <c r="G98" s="53" t="n">
        <f aca="false">'2025-2027 год Приложение 4'!H101</f>
        <v>500</v>
      </c>
      <c r="H98" s="53" t="n">
        <f aca="false">'2025-2027 год Приложение 4'!I101</f>
        <v>500</v>
      </c>
    </row>
    <row r="99" customFormat="false" ht="47.25" hidden="false" customHeight="true" outlineLevel="0" collapsed="false">
      <c r="A99" s="32" t="s">
        <v>110</v>
      </c>
      <c r="B99" s="33" t="s">
        <v>113</v>
      </c>
      <c r="C99" s="37"/>
      <c r="D99" s="53" t="n">
        <f aca="false">'2025-2027 год Приложение 4'!E102</f>
        <v>7676</v>
      </c>
      <c r="E99" s="53" t="n">
        <f aca="false">'2025-2027 год Приложение 4'!F102</f>
        <v>0</v>
      </c>
      <c r="F99" s="53" t="n">
        <f aca="false">'2025-2027 год Приложение 4'!G102</f>
        <v>7676</v>
      </c>
      <c r="G99" s="53" t="n">
        <f aca="false">'2025-2027 год Приложение 4'!H102</f>
        <v>2238.6</v>
      </c>
      <c r="H99" s="53" t="n">
        <f aca="false">'2025-2027 год Приложение 4'!I102</f>
        <v>2230.3</v>
      </c>
    </row>
    <row r="100" customFormat="false" ht="15.75" hidden="false" customHeight="true" outlineLevel="0" collapsed="false">
      <c r="A100" s="32" t="s">
        <v>29</v>
      </c>
      <c r="B100" s="33" t="s">
        <v>113</v>
      </c>
      <c r="C100" s="37" t="s">
        <v>30</v>
      </c>
      <c r="D100" s="35" t="n">
        <f aca="false">'2025-2027 год Приложение 4'!E103</f>
        <v>7676</v>
      </c>
      <c r="E100" s="35" t="n">
        <f aca="false">'2025-2027 год Приложение 4'!F103</f>
        <v>0</v>
      </c>
      <c r="F100" s="35" t="n">
        <f aca="false">'2025-2027 год Приложение 4'!G103</f>
        <v>7676</v>
      </c>
      <c r="G100" s="35" t="n">
        <f aca="false">'2025-2027 год Приложение 4'!H103</f>
        <v>2238.6</v>
      </c>
      <c r="H100" s="35" t="n">
        <f aca="false">'2025-2027 год Приложение 4'!I103</f>
        <v>2230.3</v>
      </c>
    </row>
    <row r="101" customFormat="false" ht="31.5" hidden="false" customHeight="true" outlineLevel="0" collapsed="false">
      <c r="A101" s="32" t="s">
        <v>114</v>
      </c>
      <c r="B101" s="33" t="s">
        <v>115</v>
      </c>
      <c r="C101" s="37"/>
      <c r="D101" s="35" t="n">
        <f aca="false">D102</f>
        <v>1149</v>
      </c>
      <c r="E101" s="35" t="n">
        <f aca="false">E102</f>
        <v>0</v>
      </c>
      <c r="F101" s="35" t="n">
        <f aca="false">F102</f>
        <v>1149</v>
      </c>
      <c r="G101" s="35" t="n">
        <f aca="false">G103</f>
        <v>0</v>
      </c>
      <c r="H101" s="35" t="n">
        <f aca="false">H103</f>
        <v>0</v>
      </c>
    </row>
    <row r="102" customFormat="false" ht="31.5" hidden="false" customHeight="true" outlineLevel="0" collapsed="false">
      <c r="A102" s="32" t="s">
        <v>114</v>
      </c>
      <c r="B102" s="33" t="s">
        <v>116</v>
      </c>
      <c r="C102" s="37"/>
      <c r="D102" s="35" t="n">
        <f aca="false">D103</f>
        <v>1149</v>
      </c>
      <c r="E102" s="35" t="n">
        <f aca="false">E103</f>
        <v>0</v>
      </c>
      <c r="F102" s="35" t="n">
        <f aca="false">F103</f>
        <v>1149</v>
      </c>
      <c r="G102" s="35" t="n">
        <f aca="false">G103</f>
        <v>0</v>
      </c>
      <c r="H102" s="35" t="n">
        <f aca="false">H103</f>
        <v>0</v>
      </c>
    </row>
    <row r="103" customFormat="false" ht="47.25" hidden="false" customHeight="true" outlineLevel="0" collapsed="false">
      <c r="A103" s="43" t="s">
        <v>38</v>
      </c>
      <c r="B103" s="33" t="s">
        <v>116</v>
      </c>
      <c r="C103" s="37" t="s">
        <v>39</v>
      </c>
      <c r="D103" s="35" t="n">
        <f aca="false">'2025-2027 год Приложение 4'!E106</f>
        <v>1149</v>
      </c>
      <c r="E103" s="35" t="n">
        <f aca="false">'2025-2027 год Приложение 4'!F106</f>
        <v>0</v>
      </c>
      <c r="F103" s="35" t="n">
        <f aca="false">'2025-2027 год Приложение 4'!G106</f>
        <v>1149</v>
      </c>
      <c r="G103" s="35" t="n">
        <f aca="false">'2025-2027 год Приложение 4'!H106</f>
        <v>0</v>
      </c>
      <c r="H103" s="35" t="n">
        <f aca="false">'2025-2027 год Приложение 4'!I106</f>
        <v>0</v>
      </c>
    </row>
    <row r="104" customFormat="false" ht="31.5" hidden="false" customHeight="true" outlineLevel="0" collapsed="false">
      <c r="A104" s="38" t="s">
        <v>117</v>
      </c>
      <c r="B104" s="30" t="s">
        <v>118</v>
      </c>
      <c r="C104" s="30"/>
      <c r="D104" s="31" t="n">
        <f aca="false">D105+D108</f>
        <v>213.9</v>
      </c>
      <c r="E104" s="31" t="n">
        <f aca="false">E105+E108</f>
        <v>-22</v>
      </c>
      <c r="F104" s="31" t="n">
        <f aca="false">F105+F108</f>
        <v>191.9</v>
      </c>
      <c r="G104" s="31" t="n">
        <f aca="false">G105+G108</f>
        <v>422</v>
      </c>
      <c r="H104" s="31" t="n">
        <f aca="false">H105+H108</f>
        <v>442</v>
      </c>
    </row>
    <row r="105" customFormat="false" ht="31.5" hidden="false" customHeight="true" outlineLevel="0" collapsed="false">
      <c r="A105" s="56" t="s">
        <v>119</v>
      </c>
      <c r="B105" s="33" t="s">
        <v>120</v>
      </c>
      <c r="C105" s="34"/>
      <c r="D105" s="35" t="n">
        <f aca="false">'2025-2027 год Приложение 4'!E108</f>
        <v>22</v>
      </c>
      <c r="E105" s="35" t="n">
        <f aca="false">'2025-2027 год Приложение 4'!F108</f>
        <v>-22</v>
      </c>
      <c r="F105" s="35" t="n">
        <f aca="false">'2025-2027 год Приложение 4'!G108</f>
        <v>0</v>
      </c>
      <c r="G105" s="35" t="n">
        <f aca="false">'2025-2027 год Приложение 4'!H108</f>
        <v>50</v>
      </c>
      <c r="H105" s="35" t="n">
        <f aca="false">'2025-2027 год Приложение 4'!I108</f>
        <v>50</v>
      </c>
    </row>
    <row r="106" customFormat="false" ht="31.5" hidden="false" customHeight="true" outlineLevel="0" collapsed="false">
      <c r="A106" s="55" t="s">
        <v>119</v>
      </c>
      <c r="B106" s="48" t="s">
        <v>121</v>
      </c>
      <c r="C106" s="37"/>
      <c r="D106" s="53" t="n">
        <f aca="false">'2025-2027 год Приложение 4'!E109</f>
        <v>22</v>
      </c>
      <c r="E106" s="53" t="n">
        <f aca="false">'2025-2027 год Приложение 4'!F109</f>
        <v>-22</v>
      </c>
      <c r="F106" s="53" t="n">
        <f aca="false">'2025-2027 год Приложение 4'!G109</f>
        <v>0</v>
      </c>
      <c r="G106" s="53" t="n">
        <f aca="false">'2025-2027 год Приложение 4'!H109</f>
        <v>50</v>
      </c>
      <c r="H106" s="53" t="n">
        <f aca="false">'2025-2027 год Приложение 4'!I109</f>
        <v>50</v>
      </c>
    </row>
    <row r="107" customFormat="false" ht="15.75" hidden="false" customHeight="true" outlineLevel="0" collapsed="false">
      <c r="A107" s="32" t="s">
        <v>122</v>
      </c>
      <c r="B107" s="48" t="s">
        <v>121</v>
      </c>
      <c r="C107" s="34" t="s">
        <v>123</v>
      </c>
      <c r="D107" s="53" t="n">
        <f aca="false">'2025-2027 год Приложение 4'!E110</f>
        <v>22</v>
      </c>
      <c r="E107" s="53" t="n">
        <f aca="false">'2025-2027 год Приложение 4'!F110</f>
        <v>-22</v>
      </c>
      <c r="F107" s="53" t="n">
        <f aca="false">'2025-2027 год Приложение 4'!G110</f>
        <v>0</v>
      </c>
      <c r="G107" s="53" t="n">
        <f aca="false">'2025-2027 год Приложение 4'!H110</f>
        <v>50</v>
      </c>
      <c r="H107" s="53" t="n">
        <f aca="false">'2025-2027 год Приложение 4'!I110</f>
        <v>50</v>
      </c>
    </row>
    <row r="108" customFormat="false" ht="15.75" hidden="false" customHeight="true" outlineLevel="0" collapsed="false">
      <c r="A108" s="32" t="s">
        <v>124</v>
      </c>
      <c r="B108" s="48" t="s">
        <v>125</v>
      </c>
      <c r="C108" s="34"/>
      <c r="D108" s="53" t="n">
        <f aca="false">'2025-2027 год Приложение 4'!E111</f>
        <v>191.9</v>
      </c>
      <c r="E108" s="53" t="n">
        <f aca="false">'2025-2027 год Приложение 4'!F111</f>
        <v>0</v>
      </c>
      <c r="F108" s="53" t="n">
        <f aca="false">'2025-2027 год Приложение 4'!G111</f>
        <v>191.9</v>
      </c>
      <c r="G108" s="53" t="n">
        <f aca="false">'2025-2027 год Приложение 4'!H111</f>
        <v>372</v>
      </c>
      <c r="H108" s="53" t="n">
        <f aca="false">'2025-2027 год Приложение 4'!I111</f>
        <v>392</v>
      </c>
    </row>
    <row r="109" customFormat="false" ht="15.75" hidden="false" customHeight="true" outlineLevel="0" collapsed="false">
      <c r="A109" s="32" t="s">
        <v>124</v>
      </c>
      <c r="B109" s="48" t="s">
        <v>126</v>
      </c>
      <c r="C109" s="34"/>
      <c r="D109" s="35" t="n">
        <f aca="false">'2025-2027 год Приложение 4'!E112</f>
        <v>191.9</v>
      </c>
      <c r="E109" s="35" t="n">
        <f aca="false">'2025-2027 год Приложение 4'!F112</f>
        <v>0</v>
      </c>
      <c r="F109" s="35" t="n">
        <f aca="false">'2025-2027 год Приложение 4'!G112</f>
        <v>191.9</v>
      </c>
      <c r="G109" s="35" t="n">
        <f aca="false">'2025-2027 год Приложение 4'!H112</f>
        <v>372</v>
      </c>
      <c r="H109" s="35" t="n">
        <f aca="false">'2025-2027 год Приложение 4'!I112</f>
        <v>392</v>
      </c>
    </row>
    <row r="110" customFormat="false" ht="47.25" hidden="false" customHeight="true" outlineLevel="0" collapsed="false">
      <c r="A110" s="32" t="s">
        <v>38</v>
      </c>
      <c r="B110" s="48" t="s">
        <v>126</v>
      </c>
      <c r="C110" s="37" t="s">
        <v>39</v>
      </c>
      <c r="D110" s="35" t="n">
        <f aca="false">'2025-2027 год Приложение 4'!E113</f>
        <v>191.9</v>
      </c>
      <c r="E110" s="35" t="n">
        <f aca="false">'2025-2027 год Приложение 4'!F113</f>
        <v>0</v>
      </c>
      <c r="F110" s="35" t="n">
        <f aca="false">'2025-2027 год Приложение 4'!G113</f>
        <v>191.9</v>
      </c>
      <c r="G110" s="35" t="n">
        <f aca="false">'2025-2027 год Приложение 4'!H113</f>
        <v>372</v>
      </c>
      <c r="H110" s="35" t="n">
        <f aca="false">'2025-2027 год Приложение 4'!I113</f>
        <v>392</v>
      </c>
    </row>
    <row r="111" customFormat="false" ht="31.5" hidden="false" customHeight="true" outlineLevel="0" collapsed="false">
      <c r="A111" s="38" t="s">
        <v>127</v>
      </c>
      <c r="B111" s="30" t="s">
        <v>128</v>
      </c>
      <c r="C111" s="30"/>
      <c r="D111" s="31" t="n">
        <f aca="false">D112+D115</f>
        <v>4226.2</v>
      </c>
      <c r="E111" s="31" t="n">
        <f aca="false">E112+E115</f>
        <v>-572.6</v>
      </c>
      <c r="F111" s="31" t="n">
        <f aca="false">F112+F115</f>
        <v>3653.6</v>
      </c>
      <c r="G111" s="31" t="n">
        <f aca="false">G112+G115</f>
        <v>3311.3</v>
      </c>
      <c r="H111" s="31" t="n">
        <f aca="false">H112+H115</f>
        <v>2925.3</v>
      </c>
    </row>
    <row r="112" customFormat="false" ht="31.5" hidden="false" customHeight="true" outlineLevel="0" collapsed="false">
      <c r="A112" s="47" t="s">
        <v>129</v>
      </c>
      <c r="B112" s="33" t="s">
        <v>130</v>
      </c>
      <c r="C112" s="34"/>
      <c r="D112" s="35" t="n">
        <f aca="false">'2025-2027 год Приложение 4'!E115</f>
        <v>3653.6</v>
      </c>
      <c r="E112" s="35" t="n">
        <f aca="false">'2025-2027 год Приложение 4'!F115</f>
        <v>0</v>
      </c>
      <c r="F112" s="35" t="n">
        <f aca="false">'2025-2027 год Приложение 4'!G115</f>
        <v>3653.6</v>
      </c>
      <c r="G112" s="35" t="n">
        <f aca="false">'2025-2027 год Приложение 4'!H115</f>
        <v>3311.3</v>
      </c>
      <c r="H112" s="35" t="n">
        <f aca="false">'2025-2027 год Приложение 4'!I115</f>
        <v>2925.3</v>
      </c>
    </row>
    <row r="113" customFormat="false" ht="78.75" hidden="false" customHeight="true" outlineLevel="0" collapsed="false">
      <c r="A113" s="47" t="s">
        <v>131</v>
      </c>
      <c r="B113" s="33" t="s">
        <v>132</v>
      </c>
      <c r="C113" s="34"/>
      <c r="D113" s="35" t="n">
        <f aca="false">'2025-2027 год Приложение 4'!E116</f>
        <v>3653.6</v>
      </c>
      <c r="E113" s="35" t="n">
        <f aca="false">'2025-2027 год Приложение 4'!F116</f>
        <v>0</v>
      </c>
      <c r="F113" s="35" t="n">
        <f aca="false">'2025-2027 год Приложение 4'!G116</f>
        <v>3653.6</v>
      </c>
      <c r="G113" s="35" t="n">
        <f aca="false">'2025-2027 год Приложение 4'!H116</f>
        <v>3311.3</v>
      </c>
      <c r="H113" s="35" t="n">
        <f aca="false">'2025-2027 год Приложение 4'!I116</f>
        <v>2925.3</v>
      </c>
    </row>
    <row r="114" customFormat="false" ht="47.25" hidden="false" customHeight="true" outlineLevel="0" collapsed="false">
      <c r="A114" s="43" t="s">
        <v>38</v>
      </c>
      <c r="B114" s="33" t="s">
        <v>132</v>
      </c>
      <c r="C114" s="34" t="s">
        <v>39</v>
      </c>
      <c r="D114" s="35" t="n">
        <f aca="false">'2025-2027 год Приложение 4'!E117</f>
        <v>3653.6</v>
      </c>
      <c r="E114" s="35" t="n">
        <f aca="false">'2025-2027 год Приложение 4'!F117</f>
        <v>0</v>
      </c>
      <c r="F114" s="35" t="n">
        <f aca="false">'2025-2027 год Приложение 4'!G117</f>
        <v>3653.6</v>
      </c>
      <c r="G114" s="35" t="n">
        <f aca="false">'2025-2027 год Приложение 4'!H117</f>
        <v>3311.3</v>
      </c>
      <c r="H114" s="35" t="n">
        <f aca="false">'2025-2027 год Приложение 4'!I117</f>
        <v>2925.3</v>
      </c>
    </row>
    <row r="115" customFormat="false" ht="15.75" hidden="true" customHeight="true" outlineLevel="0" collapsed="false">
      <c r="A115" s="43" t="s">
        <v>133</v>
      </c>
      <c r="B115" s="42" t="s">
        <v>134</v>
      </c>
      <c r="C115" s="34"/>
      <c r="D115" s="35" t="n">
        <f aca="false">D116</f>
        <v>572.6</v>
      </c>
      <c r="E115" s="35" t="n">
        <f aca="false">E116</f>
        <v>-572.6</v>
      </c>
      <c r="F115" s="35" t="n">
        <f aca="false">F116</f>
        <v>0</v>
      </c>
      <c r="G115" s="35" t="n">
        <f aca="false">G116</f>
        <v>0</v>
      </c>
      <c r="H115" s="35" t="n">
        <f aca="false">H116</f>
        <v>0</v>
      </c>
      <c r="I115" s="57"/>
    </row>
    <row r="116" customFormat="false" ht="15.75" hidden="true" customHeight="true" outlineLevel="0" collapsed="false">
      <c r="A116" s="43" t="s">
        <v>133</v>
      </c>
      <c r="B116" s="42" t="s">
        <v>135</v>
      </c>
      <c r="C116" s="34"/>
      <c r="D116" s="35" t="n">
        <f aca="false">D117</f>
        <v>572.6</v>
      </c>
      <c r="E116" s="35" t="n">
        <f aca="false">E117</f>
        <v>-572.6</v>
      </c>
      <c r="F116" s="35" t="n">
        <f aca="false">F117</f>
        <v>0</v>
      </c>
      <c r="G116" s="35" t="n">
        <f aca="false">G117</f>
        <v>0</v>
      </c>
      <c r="H116" s="35" t="n">
        <f aca="false">H117</f>
        <v>0</v>
      </c>
      <c r="I116" s="57"/>
    </row>
    <row r="117" customFormat="false" ht="47.25" hidden="true" customHeight="true" outlineLevel="0" collapsed="false">
      <c r="A117" s="43" t="s">
        <v>38</v>
      </c>
      <c r="B117" s="42" t="s">
        <v>135</v>
      </c>
      <c r="C117" s="34" t="s">
        <v>39</v>
      </c>
      <c r="D117" s="35" t="n">
        <f aca="false">'2025-2027 год Приложение 4'!E120</f>
        <v>572.6</v>
      </c>
      <c r="E117" s="35" t="n">
        <f aca="false">'2025-2027 год Приложение 4'!F120</f>
        <v>-572.6</v>
      </c>
      <c r="F117" s="35" t="n">
        <f aca="false">E117+D117</f>
        <v>0</v>
      </c>
      <c r="G117" s="35" t="n">
        <f aca="false">'2025-2027 год Приложение 4'!H120</f>
        <v>0</v>
      </c>
      <c r="H117" s="35" t="n">
        <f aca="false">'2025-2027 год Приложение 4'!I120</f>
        <v>0</v>
      </c>
      <c r="I117" s="57"/>
    </row>
    <row r="118" customFormat="false" ht="15.75" hidden="false" customHeight="true" outlineLevel="0" collapsed="false">
      <c r="A118" s="25" t="s">
        <v>136</v>
      </c>
      <c r="B118" s="26" t="s">
        <v>137</v>
      </c>
      <c r="C118" s="26"/>
      <c r="D118" s="27" t="n">
        <f aca="false">D119+D150+D189+D239+D246</f>
        <v>1720957.4</v>
      </c>
      <c r="E118" s="27" t="n">
        <f aca="false">E119+E150+E189+E239+E246</f>
        <v>-13100</v>
      </c>
      <c r="F118" s="27" t="n">
        <f aca="false">F119+F150+F189+F239+F246</f>
        <v>1707857.4</v>
      </c>
      <c r="G118" s="27" t="n">
        <f aca="false">G119+G150+G189+G239+G246</f>
        <v>1682023.9</v>
      </c>
      <c r="H118" s="27" t="n">
        <f aca="false">H119+H150+H189+H239+H246</f>
        <v>1688795.1</v>
      </c>
    </row>
    <row r="119" customFormat="false" ht="15.75" hidden="false" customHeight="true" outlineLevel="0" collapsed="false">
      <c r="A119" s="38" t="s">
        <v>138</v>
      </c>
      <c r="B119" s="30" t="s">
        <v>139</v>
      </c>
      <c r="C119" s="30"/>
      <c r="D119" s="31" t="n">
        <f aca="false">D120+D127+D131+D140+D147+D144</f>
        <v>575821.1</v>
      </c>
      <c r="E119" s="31" t="n">
        <f aca="false">E120+E127+E131+E140+E147+E144</f>
        <v>0</v>
      </c>
      <c r="F119" s="31" t="n">
        <f aca="false">F120+F127+F131+F140+F147+F144</f>
        <v>575821.1</v>
      </c>
      <c r="G119" s="31" t="n">
        <f aca="false">G120+G127+G131+G140+G147+G144</f>
        <v>584147.4</v>
      </c>
      <c r="H119" s="31" t="n">
        <f aca="false">H120+H127+H131+H140+H147+H144</f>
        <v>590363.6</v>
      </c>
    </row>
    <row r="120" s="60" customFormat="true" ht="15.75" hidden="false" customHeight="true" outlineLevel="0" collapsed="false">
      <c r="A120" s="47" t="s">
        <v>140</v>
      </c>
      <c r="B120" s="34" t="s">
        <v>141</v>
      </c>
      <c r="C120" s="58"/>
      <c r="D120" s="59" t="n">
        <f aca="false">D121+D125+D123</f>
        <v>124511.3</v>
      </c>
      <c r="E120" s="59" t="n">
        <f aca="false">E121+E125+E123</f>
        <v>0</v>
      </c>
      <c r="F120" s="59" t="n">
        <f aca="false">F121+F125+F123</f>
        <v>124511.3</v>
      </c>
      <c r="G120" s="59" t="n">
        <f aca="false">G121+G125+G123</f>
        <v>125391.4</v>
      </c>
      <c r="H120" s="59" t="n">
        <f aca="false">H121+H125+H123</f>
        <v>128008.6</v>
      </c>
    </row>
    <row r="121" customFormat="false" ht="15.75" hidden="false" customHeight="true" outlineLevel="0" collapsed="false">
      <c r="A121" s="32" t="s">
        <v>140</v>
      </c>
      <c r="B121" s="37" t="s">
        <v>142</v>
      </c>
      <c r="C121" s="37"/>
      <c r="D121" s="61" t="n">
        <f aca="false">D122</f>
        <v>116648.3</v>
      </c>
      <c r="E121" s="61" t="n">
        <f aca="false">E122</f>
        <v>0</v>
      </c>
      <c r="F121" s="61" t="n">
        <f aca="false">F122</f>
        <v>116648.3</v>
      </c>
      <c r="G121" s="53" t="n">
        <f aca="false">G122</f>
        <v>116652.6</v>
      </c>
      <c r="H121" s="53" t="n">
        <f aca="false">H122</f>
        <v>119269.8</v>
      </c>
    </row>
    <row r="122" customFormat="false" ht="31.5" hidden="false" customHeight="true" outlineLevel="0" collapsed="false">
      <c r="A122" s="32" t="s">
        <v>143</v>
      </c>
      <c r="B122" s="37" t="s">
        <v>142</v>
      </c>
      <c r="C122" s="37" t="s">
        <v>144</v>
      </c>
      <c r="D122" s="61" t="n">
        <f aca="false">'2025-2027 год Приложение 4'!E432</f>
        <v>116648.3</v>
      </c>
      <c r="E122" s="61" t="n">
        <f aca="false">'2025-2027 год Приложение 4'!F432</f>
        <v>0</v>
      </c>
      <c r="F122" s="61" t="n">
        <f aca="false">'2025-2027 год Приложение 4'!G432</f>
        <v>116648.3</v>
      </c>
      <c r="G122" s="53" t="n">
        <f aca="false">'2025-2027 год Приложение 4'!H432</f>
        <v>116652.6</v>
      </c>
      <c r="H122" s="53" t="n">
        <f aca="false">'2025-2027 год Приложение 4'!I432</f>
        <v>119269.8</v>
      </c>
    </row>
    <row r="123" customFormat="false" ht="47.25" hidden="false" customHeight="true" outlineLevel="0" collapsed="false">
      <c r="A123" s="32" t="s">
        <v>145</v>
      </c>
      <c r="B123" s="37" t="s">
        <v>146</v>
      </c>
      <c r="C123" s="37"/>
      <c r="D123" s="61" t="n">
        <f aca="false">D124</f>
        <v>6830.7</v>
      </c>
      <c r="E123" s="61" t="n">
        <f aca="false">E124</f>
        <v>0</v>
      </c>
      <c r="F123" s="61" t="n">
        <f aca="false">F124</f>
        <v>6830.7</v>
      </c>
      <c r="G123" s="53" t="n">
        <f aca="false">G124</f>
        <v>7706.5</v>
      </c>
      <c r="H123" s="53" t="n">
        <f aca="false">H124</f>
        <v>7706.5</v>
      </c>
    </row>
    <row r="124" customFormat="false" ht="31.5" hidden="false" customHeight="true" outlineLevel="0" collapsed="false">
      <c r="A124" s="32" t="s">
        <v>143</v>
      </c>
      <c r="B124" s="37" t="s">
        <v>146</v>
      </c>
      <c r="C124" s="37" t="s">
        <v>144</v>
      </c>
      <c r="D124" s="61" t="n">
        <f aca="false">'2025-2027 год Приложение 4'!E434</f>
        <v>6830.7</v>
      </c>
      <c r="E124" s="61" t="n">
        <f aca="false">'2025-2027 год Приложение 4'!F434</f>
        <v>0</v>
      </c>
      <c r="F124" s="61" t="n">
        <f aca="false">'2025-2027 год Приложение 4'!G434</f>
        <v>6830.7</v>
      </c>
      <c r="G124" s="53" t="n">
        <f aca="false">'2025-2027 год Приложение 4'!H434</f>
        <v>7706.5</v>
      </c>
      <c r="H124" s="53" t="n">
        <f aca="false">'2025-2027 год Приложение 4'!I434</f>
        <v>7706.5</v>
      </c>
    </row>
    <row r="125" customFormat="false" ht="31.5" hidden="false" customHeight="true" outlineLevel="0" collapsed="false">
      <c r="A125" s="32" t="s">
        <v>147</v>
      </c>
      <c r="B125" s="37" t="s">
        <v>148</v>
      </c>
      <c r="C125" s="37"/>
      <c r="D125" s="61" t="n">
        <f aca="false">D126</f>
        <v>1032.3</v>
      </c>
      <c r="E125" s="61" t="n">
        <f aca="false">E126</f>
        <v>0</v>
      </c>
      <c r="F125" s="61" t="n">
        <f aca="false">F126</f>
        <v>1032.3</v>
      </c>
      <c r="G125" s="53" t="n">
        <f aca="false">G126</f>
        <v>1032.3</v>
      </c>
      <c r="H125" s="53" t="n">
        <f aca="false">H126</f>
        <v>1032.3</v>
      </c>
    </row>
    <row r="126" customFormat="false" ht="31.5" hidden="false" customHeight="true" outlineLevel="0" collapsed="false">
      <c r="A126" s="32" t="s">
        <v>143</v>
      </c>
      <c r="B126" s="37" t="s">
        <v>148</v>
      </c>
      <c r="C126" s="37" t="s">
        <v>144</v>
      </c>
      <c r="D126" s="61" t="n">
        <f aca="false">'2025-2027 год Приложение 4'!E436</f>
        <v>1032.3</v>
      </c>
      <c r="E126" s="61" t="n">
        <f aca="false">'2025-2027 год Приложение 4'!F436</f>
        <v>0</v>
      </c>
      <c r="F126" s="61" t="n">
        <f aca="false">'2025-2027 год Приложение 4'!G436</f>
        <v>1032.3</v>
      </c>
      <c r="G126" s="53" t="n">
        <f aca="false">'2025-2027 год Приложение 4'!H436</f>
        <v>1032.3</v>
      </c>
      <c r="H126" s="53" t="n">
        <f aca="false">'2025-2027 год Приложение 4'!I436</f>
        <v>1032.3</v>
      </c>
    </row>
    <row r="127" customFormat="false" ht="47.25" hidden="false" customHeight="true" outlineLevel="0" collapsed="false">
      <c r="A127" s="32" t="s">
        <v>149</v>
      </c>
      <c r="B127" s="37" t="s">
        <v>150</v>
      </c>
      <c r="C127" s="37"/>
      <c r="D127" s="61" t="n">
        <f aca="false">D128</f>
        <v>422768.6</v>
      </c>
      <c r="E127" s="61" t="n">
        <f aca="false">E128</f>
        <v>0</v>
      </c>
      <c r="F127" s="61" t="n">
        <f aca="false">F128</f>
        <v>422768.6</v>
      </c>
      <c r="G127" s="61" t="n">
        <f aca="false">G128</f>
        <v>438717.7</v>
      </c>
      <c r="H127" s="61" t="n">
        <f aca="false">H128</f>
        <v>438717.7</v>
      </c>
    </row>
    <row r="128" customFormat="false" ht="47.25" hidden="false" customHeight="true" outlineLevel="0" collapsed="false">
      <c r="A128" s="32" t="s">
        <v>149</v>
      </c>
      <c r="B128" s="37" t="s">
        <v>151</v>
      </c>
      <c r="C128" s="37"/>
      <c r="D128" s="61" t="n">
        <f aca="false">D130+D129</f>
        <v>422768.6</v>
      </c>
      <c r="E128" s="61" t="n">
        <f aca="false">E130+E129</f>
        <v>0</v>
      </c>
      <c r="F128" s="61" t="n">
        <f aca="false">F130+F129</f>
        <v>422768.6</v>
      </c>
      <c r="G128" s="61" t="n">
        <f aca="false">G130+G129</f>
        <v>438717.7</v>
      </c>
      <c r="H128" s="61" t="n">
        <f aca="false">H130+H129</f>
        <v>438717.7</v>
      </c>
    </row>
    <row r="129" customFormat="false" ht="31.5" hidden="false" customHeight="true" outlineLevel="0" collapsed="false">
      <c r="A129" s="43" t="s">
        <v>47</v>
      </c>
      <c r="B129" s="37" t="s">
        <v>151</v>
      </c>
      <c r="C129" s="37" t="s">
        <v>39</v>
      </c>
      <c r="D129" s="61" t="n">
        <f aca="false">'2025-2027 год Приложение 4'!E439</f>
        <v>0</v>
      </c>
      <c r="E129" s="61" t="n">
        <f aca="false">'2025-2027 год Приложение 4'!F439</f>
        <v>0</v>
      </c>
      <c r="F129" s="61" t="n">
        <f aca="false">'2025-2027 год Приложение 4'!G439</f>
        <v>0</v>
      </c>
      <c r="G129" s="53" t="n">
        <f aca="false">'2025-2027 год Приложение 4'!H439</f>
        <v>40655.2</v>
      </c>
      <c r="H129" s="53" t="n">
        <f aca="false">'2025-2027 год Приложение 4'!I439</f>
        <v>0</v>
      </c>
    </row>
    <row r="130" customFormat="false" ht="31.5" hidden="false" customHeight="true" outlineLevel="0" collapsed="false">
      <c r="A130" s="32" t="s">
        <v>143</v>
      </c>
      <c r="B130" s="37" t="s">
        <v>151</v>
      </c>
      <c r="C130" s="37" t="s">
        <v>144</v>
      </c>
      <c r="D130" s="61" t="n">
        <f aca="false">'2025-2027 год Приложение 4'!E440</f>
        <v>422768.6</v>
      </c>
      <c r="E130" s="61" t="n">
        <f aca="false">'2025-2027 год Приложение 4'!F440</f>
        <v>0</v>
      </c>
      <c r="F130" s="61" t="n">
        <f aca="false">'2025-2027 год Приложение 4'!G440</f>
        <v>422768.6</v>
      </c>
      <c r="G130" s="53" t="n">
        <f aca="false">'2025-2027 год Приложение 4'!H440</f>
        <v>398062.5</v>
      </c>
      <c r="H130" s="53" t="n">
        <f aca="false">'2025-2027 год Приложение 4'!I440</f>
        <v>438717.7</v>
      </c>
    </row>
    <row r="131" customFormat="false" ht="31.5" hidden="false" customHeight="true" outlineLevel="0" collapsed="false">
      <c r="A131" s="32" t="s">
        <v>152</v>
      </c>
      <c r="B131" s="37" t="s">
        <v>153</v>
      </c>
      <c r="C131" s="37"/>
      <c r="D131" s="61" t="n">
        <f aca="false">D132+D136+D138+D134</f>
        <v>18008.2</v>
      </c>
      <c r="E131" s="61" t="n">
        <f aca="false">E132+E136+E138+E134</f>
        <v>0</v>
      </c>
      <c r="F131" s="61" t="n">
        <f aca="false">F132+F136+F138+F134</f>
        <v>18008.2</v>
      </c>
      <c r="G131" s="61" t="n">
        <f aca="false">G132+G136+G138+G134</f>
        <v>5972.9</v>
      </c>
      <c r="H131" s="61" t="n">
        <f aca="false">H132+H136+H138+H134</f>
        <v>9571.9</v>
      </c>
    </row>
    <row r="132" customFormat="false" ht="31.5" hidden="false" customHeight="true" outlineLevel="0" collapsed="false">
      <c r="A132" s="32" t="s">
        <v>152</v>
      </c>
      <c r="B132" s="37" t="s">
        <v>154</v>
      </c>
      <c r="C132" s="37"/>
      <c r="D132" s="61" t="n">
        <f aca="false">D133</f>
        <v>4177.5</v>
      </c>
      <c r="E132" s="61" t="n">
        <f aca="false">E133</f>
        <v>0</v>
      </c>
      <c r="F132" s="61" t="n">
        <f aca="false">F133</f>
        <v>4177.5</v>
      </c>
      <c r="G132" s="53" t="n">
        <f aca="false">G133</f>
        <v>0</v>
      </c>
      <c r="H132" s="53" t="n">
        <f aca="false">H133</f>
        <v>0</v>
      </c>
    </row>
    <row r="133" customFormat="false" ht="31.5" hidden="false" customHeight="true" outlineLevel="0" collapsed="false">
      <c r="A133" s="32" t="s">
        <v>143</v>
      </c>
      <c r="B133" s="37" t="s">
        <v>154</v>
      </c>
      <c r="C133" s="37" t="s">
        <v>144</v>
      </c>
      <c r="D133" s="61" t="n">
        <f aca="false">'2025-2027 год Приложение 4'!E443</f>
        <v>4177.5</v>
      </c>
      <c r="E133" s="61" t="n">
        <f aca="false">'2025-2027 год Приложение 4'!F443</f>
        <v>0</v>
      </c>
      <c r="F133" s="61" t="n">
        <f aca="false">'2025-2027 год Приложение 4'!G443</f>
        <v>4177.5</v>
      </c>
      <c r="G133" s="53" t="n">
        <f aca="false">'2025-2027 год Приложение 4'!H443</f>
        <v>0</v>
      </c>
      <c r="H133" s="53" t="n">
        <f aca="false">'2025-2027 год Приложение 4'!I443</f>
        <v>0</v>
      </c>
    </row>
    <row r="134" customFormat="false" ht="31.5" hidden="false" customHeight="true" outlineLevel="0" collapsed="false">
      <c r="A134" s="32" t="s">
        <v>155</v>
      </c>
      <c r="B134" s="37" t="s">
        <v>156</v>
      </c>
      <c r="C134" s="37"/>
      <c r="D134" s="61" t="n">
        <f aca="false">D135</f>
        <v>936.9</v>
      </c>
      <c r="E134" s="61" t="n">
        <f aca="false">E135</f>
        <v>0</v>
      </c>
      <c r="F134" s="61" t="n">
        <f aca="false">F135</f>
        <v>936.9</v>
      </c>
      <c r="G134" s="53" t="n">
        <f aca="false">G135</f>
        <v>0</v>
      </c>
      <c r="H134" s="53" t="n">
        <f aca="false">H135</f>
        <v>0</v>
      </c>
    </row>
    <row r="135" customFormat="false" ht="31.5" hidden="false" customHeight="true" outlineLevel="0" collapsed="false">
      <c r="A135" s="32" t="s">
        <v>143</v>
      </c>
      <c r="B135" s="37" t="s">
        <v>156</v>
      </c>
      <c r="C135" s="37" t="s">
        <v>144</v>
      </c>
      <c r="D135" s="61" t="n">
        <f aca="false">'2025-2027 год Приложение 4'!E445</f>
        <v>936.9</v>
      </c>
      <c r="E135" s="61" t="n">
        <f aca="false">'2025-2027 год Приложение 4'!F445</f>
        <v>0</v>
      </c>
      <c r="F135" s="61" t="n">
        <f aca="false">'2025-2027 год Приложение 4'!G445</f>
        <v>936.9</v>
      </c>
      <c r="G135" s="53" t="n">
        <f aca="false">'2025-2027 год Приложение 4'!H445</f>
        <v>0</v>
      </c>
      <c r="H135" s="53" t="n">
        <f aca="false">'2025-2027 год Приложение 4'!I445</f>
        <v>0</v>
      </c>
    </row>
    <row r="136" customFormat="false" ht="31.5" hidden="false" customHeight="true" outlineLevel="0" collapsed="false">
      <c r="A136" s="32" t="s">
        <v>157</v>
      </c>
      <c r="B136" s="37" t="s">
        <v>158</v>
      </c>
      <c r="C136" s="37"/>
      <c r="D136" s="61" t="n">
        <f aca="false">D137</f>
        <v>11116</v>
      </c>
      <c r="E136" s="61" t="n">
        <f aca="false">E137</f>
        <v>0</v>
      </c>
      <c r="F136" s="61" t="n">
        <f aca="false">F137</f>
        <v>11116</v>
      </c>
      <c r="G136" s="53" t="n">
        <f aca="false">G137</f>
        <v>5972.9</v>
      </c>
      <c r="H136" s="53" t="n">
        <f aca="false">H137</f>
        <v>9571.9</v>
      </c>
    </row>
    <row r="137" customFormat="false" ht="31.5" hidden="false" customHeight="true" outlineLevel="0" collapsed="false">
      <c r="A137" s="32" t="s">
        <v>143</v>
      </c>
      <c r="B137" s="37" t="s">
        <v>158</v>
      </c>
      <c r="C137" s="37" t="s">
        <v>144</v>
      </c>
      <c r="D137" s="61" t="n">
        <f aca="false">'2025-2027 год Приложение 4'!E447</f>
        <v>11116</v>
      </c>
      <c r="E137" s="61" t="n">
        <f aca="false">'2025-2027 год Приложение 4'!F447</f>
        <v>0</v>
      </c>
      <c r="F137" s="61" t="n">
        <f aca="false">'2025-2027 год Приложение 4'!G447</f>
        <v>11116</v>
      </c>
      <c r="G137" s="53" t="n">
        <f aca="false">'2025-2027 год Приложение 4'!H447</f>
        <v>5972.9</v>
      </c>
      <c r="H137" s="53" t="n">
        <f aca="false">'2025-2027 год Приложение 4'!I447</f>
        <v>9571.9</v>
      </c>
    </row>
    <row r="138" customFormat="false" ht="31.5" hidden="false" customHeight="true" outlineLevel="0" collapsed="false">
      <c r="A138" s="32" t="s">
        <v>159</v>
      </c>
      <c r="B138" s="37" t="s">
        <v>160</v>
      </c>
      <c r="C138" s="37"/>
      <c r="D138" s="61" t="n">
        <f aca="false">D139</f>
        <v>1777.8</v>
      </c>
      <c r="E138" s="61" t="n">
        <f aca="false">E139</f>
        <v>0</v>
      </c>
      <c r="F138" s="61" t="n">
        <f aca="false">F139</f>
        <v>1777.8</v>
      </c>
      <c r="G138" s="53" t="n">
        <f aca="false">G139</f>
        <v>0</v>
      </c>
      <c r="H138" s="53" t="n">
        <f aca="false">H139</f>
        <v>0</v>
      </c>
    </row>
    <row r="139" customFormat="false" ht="31.5" hidden="false" customHeight="true" outlineLevel="0" collapsed="false">
      <c r="A139" s="32" t="s">
        <v>143</v>
      </c>
      <c r="B139" s="37" t="s">
        <v>160</v>
      </c>
      <c r="C139" s="37" t="s">
        <v>144</v>
      </c>
      <c r="D139" s="61" t="n">
        <f aca="false">'2025-2027 год Приложение 4'!E449</f>
        <v>1777.8</v>
      </c>
      <c r="E139" s="61" t="n">
        <f aca="false">'2025-2027 год Приложение 4'!F449</f>
        <v>0</v>
      </c>
      <c r="F139" s="61" t="n">
        <f aca="false">'2025-2027 год Приложение 4'!G449</f>
        <v>1777.8</v>
      </c>
      <c r="G139" s="53" t="n">
        <f aca="false">'2025-2027 год Приложение 4'!H449</f>
        <v>0</v>
      </c>
      <c r="H139" s="53" t="n">
        <f aca="false">'2025-2027 год Приложение 4'!I449</f>
        <v>0</v>
      </c>
    </row>
    <row r="140" customFormat="false" ht="63" hidden="false" customHeight="true" outlineLevel="0" collapsed="false">
      <c r="A140" s="32" t="s">
        <v>161</v>
      </c>
      <c r="B140" s="48" t="s">
        <v>162</v>
      </c>
      <c r="C140" s="37"/>
      <c r="D140" s="61" t="n">
        <f aca="false">D141</f>
        <v>4400</v>
      </c>
      <c r="E140" s="61" t="n">
        <f aca="false">E141</f>
        <v>0</v>
      </c>
      <c r="F140" s="61" t="n">
        <f aca="false">F141</f>
        <v>4400</v>
      </c>
      <c r="G140" s="61" t="n">
        <f aca="false">G141</f>
        <v>12525.9</v>
      </c>
      <c r="H140" s="61" t="n">
        <f aca="false">H141</f>
        <v>12525.9</v>
      </c>
    </row>
    <row r="141" customFormat="false" ht="63" hidden="false" customHeight="true" outlineLevel="0" collapsed="false">
      <c r="A141" s="32" t="s">
        <v>161</v>
      </c>
      <c r="B141" s="37" t="s">
        <v>163</v>
      </c>
      <c r="C141" s="37"/>
      <c r="D141" s="61" t="n">
        <f aca="false">D143+D142</f>
        <v>4400</v>
      </c>
      <c r="E141" s="61" t="n">
        <f aca="false">E143+E142</f>
        <v>0</v>
      </c>
      <c r="F141" s="61" t="n">
        <f aca="false">F143+F142</f>
        <v>4400</v>
      </c>
      <c r="G141" s="61" t="n">
        <f aca="false">G143+G142</f>
        <v>12525.9</v>
      </c>
      <c r="H141" s="61" t="n">
        <f aca="false">H143+H142</f>
        <v>12525.9</v>
      </c>
    </row>
    <row r="142" customFormat="false" ht="15.75" hidden="false" customHeight="true" outlineLevel="0" collapsed="false">
      <c r="A142" s="32" t="s">
        <v>122</v>
      </c>
      <c r="B142" s="37" t="s">
        <v>163</v>
      </c>
      <c r="C142" s="37" t="s">
        <v>123</v>
      </c>
      <c r="D142" s="61" t="n">
        <f aca="false">'2025-2027 год Приложение 4'!E452</f>
        <v>2956.2</v>
      </c>
      <c r="E142" s="61" t="n">
        <f aca="false">'2025-2027 год Приложение 4'!F452</f>
        <v>0</v>
      </c>
      <c r="F142" s="61" t="n">
        <f aca="false">'2025-2027 год Приложение 4'!G452</f>
        <v>2956.2</v>
      </c>
      <c r="G142" s="53" t="n">
        <f aca="false">'2025-2027 год Приложение 4'!H452</f>
        <v>0</v>
      </c>
      <c r="H142" s="53" t="n">
        <f aca="false">'2025-2027 год Приложение 4'!I452</f>
        <v>0</v>
      </c>
    </row>
    <row r="143" customFormat="false" ht="31.5" hidden="false" customHeight="true" outlineLevel="0" collapsed="false">
      <c r="A143" s="32" t="s">
        <v>143</v>
      </c>
      <c r="B143" s="37" t="s">
        <v>163</v>
      </c>
      <c r="C143" s="37" t="s">
        <v>144</v>
      </c>
      <c r="D143" s="61" t="n">
        <f aca="false">'2025-2027 год Приложение 4'!E453</f>
        <v>1443.8</v>
      </c>
      <c r="E143" s="61" t="n">
        <f aca="false">'2025-2027 год Приложение 4'!F453</f>
        <v>0</v>
      </c>
      <c r="F143" s="61" t="n">
        <f aca="false">'2025-2027 год Приложение 4'!G453</f>
        <v>1443.8</v>
      </c>
      <c r="G143" s="53" t="n">
        <f aca="false">'2025-2027 год Приложение 4'!H453</f>
        <v>12525.9</v>
      </c>
      <c r="H143" s="53" t="n">
        <f aca="false">'2025-2027 год Приложение 4'!I453</f>
        <v>12525.9</v>
      </c>
    </row>
    <row r="144" customFormat="false" ht="31.5" hidden="false" customHeight="true" outlineLevel="0" collapsed="false">
      <c r="A144" s="62" t="s">
        <v>164</v>
      </c>
      <c r="B144" s="37" t="s">
        <v>165</v>
      </c>
      <c r="C144" s="37"/>
      <c r="D144" s="61" t="n">
        <f aca="false">D145</f>
        <v>5000</v>
      </c>
      <c r="E144" s="61" t="n">
        <f aca="false">E145</f>
        <v>0</v>
      </c>
      <c r="F144" s="61" t="n">
        <f aca="false">F145</f>
        <v>5000</v>
      </c>
      <c r="G144" s="61" t="n">
        <f aca="false">G145</f>
        <v>0</v>
      </c>
      <c r="H144" s="61" t="n">
        <f aca="false">H145</f>
        <v>0</v>
      </c>
    </row>
    <row r="145" customFormat="false" ht="31.5" hidden="false" customHeight="true" outlineLevel="0" collapsed="false">
      <c r="A145" s="62" t="s">
        <v>164</v>
      </c>
      <c r="B145" s="37" t="s">
        <v>166</v>
      </c>
      <c r="C145" s="37"/>
      <c r="D145" s="61" t="n">
        <f aca="false">D146</f>
        <v>5000</v>
      </c>
      <c r="E145" s="61" t="n">
        <f aca="false">E146</f>
        <v>0</v>
      </c>
      <c r="F145" s="61" t="n">
        <f aca="false">F146</f>
        <v>5000</v>
      </c>
      <c r="G145" s="61" t="n">
        <f aca="false">G146</f>
        <v>0</v>
      </c>
      <c r="H145" s="61" t="n">
        <f aca="false">H146</f>
        <v>0</v>
      </c>
    </row>
    <row r="146" customFormat="false" ht="31.5" hidden="false" customHeight="true" outlineLevel="0" collapsed="false">
      <c r="A146" s="62" t="s">
        <v>143</v>
      </c>
      <c r="B146" s="37" t="s">
        <v>166</v>
      </c>
      <c r="C146" s="37" t="s">
        <v>144</v>
      </c>
      <c r="D146" s="61" t="n">
        <f aca="false">'2025-2027 год Приложение 4'!E456</f>
        <v>5000</v>
      </c>
      <c r="E146" s="61" t="n">
        <f aca="false">'2025-2027 год Приложение 4'!F456</f>
        <v>0</v>
      </c>
      <c r="F146" s="61" t="n">
        <f aca="false">'2025-2027 год Приложение 4'!G456</f>
        <v>5000</v>
      </c>
      <c r="G146" s="53" t="n">
        <f aca="false">'2025-2027 год Приложение 4'!H456</f>
        <v>0</v>
      </c>
      <c r="H146" s="53" t="n">
        <f aca="false">'2025-2027 год Приложение 4'!I456</f>
        <v>0</v>
      </c>
    </row>
    <row r="147" customFormat="false" ht="94.5" hidden="false" customHeight="true" outlineLevel="0" collapsed="false">
      <c r="A147" s="32" t="s">
        <v>167</v>
      </c>
      <c r="B147" s="37" t="s">
        <v>168</v>
      </c>
      <c r="C147" s="37"/>
      <c r="D147" s="61" t="n">
        <f aca="false">D148</f>
        <v>1133</v>
      </c>
      <c r="E147" s="61" t="n">
        <f aca="false">E148</f>
        <v>0</v>
      </c>
      <c r="F147" s="61" t="n">
        <f aca="false">F148</f>
        <v>1133</v>
      </c>
      <c r="G147" s="61" t="n">
        <f aca="false">G148</f>
        <v>1539.5</v>
      </c>
      <c r="H147" s="61" t="n">
        <f aca="false">H148</f>
        <v>1539.5</v>
      </c>
    </row>
    <row r="148" customFormat="false" ht="94.5" hidden="false" customHeight="true" outlineLevel="0" collapsed="false">
      <c r="A148" s="32" t="s">
        <v>167</v>
      </c>
      <c r="B148" s="37" t="s">
        <v>169</v>
      </c>
      <c r="C148" s="37"/>
      <c r="D148" s="61" t="n">
        <f aca="false">D149</f>
        <v>1133</v>
      </c>
      <c r="E148" s="61" t="n">
        <f aca="false">E149</f>
        <v>0</v>
      </c>
      <c r="F148" s="61" t="n">
        <f aca="false">F149</f>
        <v>1133</v>
      </c>
      <c r="G148" s="53" t="n">
        <f aca="false">G149</f>
        <v>1539.5</v>
      </c>
      <c r="H148" s="53" t="n">
        <f aca="false">H149</f>
        <v>1539.5</v>
      </c>
    </row>
    <row r="149" customFormat="false" ht="15.75" hidden="false" customHeight="true" outlineLevel="0" collapsed="false">
      <c r="A149" s="32" t="s">
        <v>122</v>
      </c>
      <c r="B149" s="37" t="s">
        <v>169</v>
      </c>
      <c r="C149" s="37" t="s">
        <v>123</v>
      </c>
      <c r="D149" s="61" t="n">
        <f aca="false">'2025-2027 год Приложение 4'!E459</f>
        <v>1133</v>
      </c>
      <c r="E149" s="61" t="n">
        <f aca="false">'2025-2027 год Приложение 4'!F459</f>
        <v>0</v>
      </c>
      <c r="F149" s="61" t="n">
        <f aca="false">'2025-2027 год Приложение 4'!G459</f>
        <v>1133</v>
      </c>
      <c r="G149" s="53" t="n">
        <f aca="false">'2025-2027 год Приложение 4'!H459</f>
        <v>1539.5</v>
      </c>
      <c r="H149" s="53" t="n">
        <f aca="false">'2025-2027 год Приложение 4'!I459</f>
        <v>1539.5</v>
      </c>
    </row>
    <row r="150" customFormat="false" ht="15.75" hidden="false" customHeight="true" outlineLevel="0" collapsed="false">
      <c r="A150" s="38" t="s">
        <v>170</v>
      </c>
      <c r="B150" s="30" t="s">
        <v>171</v>
      </c>
      <c r="C150" s="30"/>
      <c r="D150" s="31" t="n">
        <f aca="false">D151+D160+D174+D177+D183+D164+D180+D186</f>
        <v>936367.4</v>
      </c>
      <c r="E150" s="31" t="n">
        <f aca="false">E151+E160+E174+E177+E183+E164+E180+E186</f>
        <v>-10000</v>
      </c>
      <c r="F150" s="31" t="n">
        <f aca="false">F151+F160+F174+F177+F183+F164+F180+F186</f>
        <v>926367.4</v>
      </c>
      <c r="G150" s="31" t="n">
        <f aca="false">G151+G160+G174+G177+G183+G164+G180+G186</f>
        <v>904560.1</v>
      </c>
      <c r="H150" s="31" t="n">
        <f aca="false">H151+H160+H174+H177+H183+H164+H180+H186</f>
        <v>904814.7</v>
      </c>
    </row>
    <row r="151" s="60" customFormat="true" ht="15.75" hidden="false" customHeight="true" outlineLevel="0" collapsed="false">
      <c r="A151" s="47" t="s">
        <v>140</v>
      </c>
      <c r="B151" s="34" t="s">
        <v>172</v>
      </c>
      <c r="C151" s="58"/>
      <c r="D151" s="63" t="n">
        <f aca="false">D152+D158+D156</f>
        <v>191480.6</v>
      </c>
      <c r="E151" s="63" t="n">
        <f aca="false">E152+E158+E156</f>
        <v>0</v>
      </c>
      <c r="F151" s="63" t="n">
        <f aca="false">F152+F158+F156</f>
        <v>191480.6</v>
      </c>
      <c r="G151" s="63" t="n">
        <f aca="false">G152+G158+G156</f>
        <v>176467</v>
      </c>
      <c r="H151" s="63" t="n">
        <f aca="false">H152+H158+H156</f>
        <v>181456.7</v>
      </c>
    </row>
    <row r="152" customFormat="false" ht="15.75" hidden="false" customHeight="true" outlineLevel="0" collapsed="false">
      <c r="A152" s="32" t="s">
        <v>140</v>
      </c>
      <c r="B152" s="37" t="s">
        <v>173</v>
      </c>
      <c r="C152" s="37"/>
      <c r="D152" s="61" t="n">
        <f aca="false">D155+D153+D154</f>
        <v>180095.6</v>
      </c>
      <c r="E152" s="61" t="n">
        <f aca="false">E155+E153+E154</f>
        <v>0</v>
      </c>
      <c r="F152" s="61" t="n">
        <f aca="false">F155+F153+F154</f>
        <v>180095.6</v>
      </c>
      <c r="G152" s="61" t="n">
        <f aca="false">G155+G153+G154</f>
        <v>164382.6</v>
      </c>
      <c r="H152" s="61" t="n">
        <f aca="false">H155+H153+H154</f>
        <v>169372.3</v>
      </c>
    </row>
    <row r="153" customFormat="false" ht="31.5" hidden="false" customHeight="true" outlineLevel="0" collapsed="false">
      <c r="A153" s="32" t="s">
        <v>47</v>
      </c>
      <c r="B153" s="37" t="s">
        <v>173</v>
      </c>
      <c r="C153" s="37" t="s">
        <v>39</v>
      </c>
      <c r="D153" s="61" t="n">
        <f aca="false">'2025-2027 год Приложение 4'!E463</f>
        <v>171</v>
      </c>
      <c r="E153" s="61" t="n">
        <f aca="false">'2025-2027 год Приложение 4'!F463</f>
        <v>0</v>
      </c>
      <c r="F153" s="61" t="n">
        <f aca="false">'2025-2027 год Приложение 4'!G463</f>
        <v>171</v>
      </c>
      <c r="G153" s="53" t="n">
        <f aca="false">'2025-2027 год Приложение 4'!H463</f>
        <v>3062.8</v>
      </c>
      <c r="H153" s="53" t="n">
        <f aca="false">'2025-2027 год Приложение 4'!I463</f>
        <v>0</v>
      </c>
    </row>
    <row r="154" customFormat="false" ht="15.75" hidden="false" customHeight="true" outlineLevel="0" collapsed="false">
      <c r="A154" s="32" t="s">
        <v>122</v>
      </c>
      <c r="B154" s="37" t="s">
        <v>173</v>
      </c>
      <c r="C154" s="37" t="s">
        <v>123</v>
      </c>
      <c r="D154" s="61" t="n">
        <f aca="false">'2025-2027 год Приложение 4'!E464</f>
        <v>54</v>
      </c>
      <c r="E154" s="61" t="n">
        <f aca="false">'2025-2027 год Приложение 4'!F464</f>
        <v>0</v>
      </c>
      <c r="F154" s="61" t="n">
        <f aca="false">'2025-2027 год Приложение 4'!G464</f>
        <v>54</v>
      </c>
      <c r="G154" s="53" t="n">
        <f aca="false">'2025-2027 год Приложение 4'!H464</f>
        <v>0</v>
      </c>
      <c r="H154" s="53" t="n">
        <f aca="false">'2025-2027 год Приложение 4'!I464</f>
        <v>0</v>
      </c>
    </row>
    <row r="155" customFormat="false" ht="31.5" hidden="false" customHeight="true" outlineLevel="0" collapsed="false">
      <c r="A155" s="32" t="s">
        <v>143</v>
      </c>
      <c r="B155" s="37" t="s">
        <v>173</v>
      </c>
      <c r="C155" s="37" t="s">
        <v>144</v>
      </c>
      <c r="D155" s="61" t="n">
        <f aca="false">'2025-2027 год Приложение 4'!E465</f>
        <v>179870.6</v>
      </c>
      <c r="E155" s="61" t="n">
        <f aca="false">'2025-2027 год Приложение 4'!F465</f>
        <v>0</v>
      </c>
      <c r="F155" s="61" t="n">
        <f aca="false">'2025-2027 год Приложение 4'!G465</f>
        <v>179870.6</v>
      </c>
      <c r="G155" s="53" t="n">
        <f aca="false">'2025-2027 год Приложение 4'!H465</f>
        <v>161319.8</v>
      </c>
      <c r="H155" s="53" t="n">
        <f aca="false">'2025-2027 год Приложение 4'!I465</f>
        <v>169372.3</v>
      </c>
    </row>
    <row r="156" customFormat="false" ht="47.25" hidden="false" customHeight="true" outlineLevel="0" collapsed="false">
      <c r="A156" s="32" t="s">
        <v>145</v>
      </c>
      <c r="B156" s="37" t="s">
        <v>174</v>
      </c>
      <c r="C156" s="37"/>
      <c r="D156" s="61" t="n">
        <f aca="false">D157</f>
        <v>10344</v>
      </c>
      <c r="E156" s="61" t="n">
        <f aca="false">E157</f>
        <v>0</v>
      </c>
      <c r="F156" s="61" t="n">
        <f aca="false">F157</f>
        <v>10344</v>
      </c>
      <c r="G156" s="53" t="n">
        <f aca="false">G157</f>
        <v>11043.4</v>
      </c>
      <c r="H156" s="53" t="n">
        <f aca="false">H157</f>
        <v>11043.4</v>
      </c>
    </row>
    <row r="157" customFormat="false" ht="31.5" hidden="false" customHeight="true" outlineLevel="0" collapsed="false">
      <c r="A157" s="32" t="s">
        <v>143</v>
      </c>
      <c r="B157" s="37" t="s">
        <v>174</v>
      </c>
      <c r="C157" s="37" t="s">
        <v>144</v>
      </c>
      <c r="D157" s="61" t="n">
        <f aca="false">'2025-2027 год Приложение 4'!E467</f>
        <v>10344</v>
      </c>
      <c r="E157" s="61" t="n">
        <f aca="false">'2025-2027 год Приложение 4'!F467</f>
        <v>0</v>
      </c>
      <c r="F157" s="61" t="n">
        <f aca="false">'2025-2027 год Приложение 4'!G467</f>
        <v>10344</v>
      </c>
      <c r="G157" s="53" t="n">
        <f aca="false">'2025-2027 год Приложение 4'!H467</f>
        <v>11043.4</v>
      </c>
      <c r="H157" s="53" t="n">
        <f aca="false">'2025-2027 год Приложение 4'!I467</f>
        <v>11043.4</v>
      </c>
    </row>
    <row r="158" customFormat="false" ht="31.5" hidden="false" customHeight="true" outlineLevel="0" collapsed="false">
      <c r="A158" s="32" t="s">
        <v>147</v>
      </c>
      <c r="B158" s="37" t="s">
        <v>175</v>
      </c>
      <c r="C158" s="37"/>
      <c r="D158" s="61" t="n">
        <f aca="false">D159</f>
        <v>1041</v>
      </c>
      <c r="E158" s="61" t="n">
        <f aca="false">E159</f>
        <v>0</v>
      </c>
      <c r="F158" s="61" t="n">
        <f aca="false">F159</f>
        <v>1041</v>
      </c>
      <c r="G158" s="53" t="n">
        <f aca="false">G159</f>
        <v>1041</v>
      </c>
      <c r="H158" s="53" t="n">
        <f aca="false">H159</f>
        <v>1041</v>
      </c>
    </row>
    <row r="159" customFormat="false" ht="31.5" hidden="false" customHeight="true" outlineLevel="0" collapsed="false">
      <c r="A159" s="32" t="s">
        <v>143</v>
      </c>
      <c r="B159" s="37" t="s">
        <v>175</v>
      </c>
      <c r="C159" s="37" t="s">
        <v>144</v>
      </c>
      <c r="D159" s="61" t="n">
        <f aca="false">'2025-2027 год Приложение 4'!E469</f>
        <v>1041</v>
      </c>
      <c r="E159" s="61" t="n">
        <f aca="false">'2025-2027 год Приложение 4'!F469</f>
        <v>0</v>
      </c>
      <c r="F159" s="61" t="n">
        <f aca="false">'2025-2027 год Приложение 4'!G469</f>
        <v>1041</v>
      </c>
      <c r="G159" s="53" t="n">
        <f aca="false">'2025-2027 год Приложение 4'!H469</f>
        <v>1041</v>
      </c>
      <c r="H159" s="53" t="n">
        <f aca="false">'2025-2027 год Приложение 4'!I469</f>
        <v>1041</v>
      </c>
    </row>
    <row r="160" customFormat="false" ht="47.25" hidden="false" customHeight="true" outlineLevel="0" collapsed="false">
      <c r="A160" s="32" t="s">
        <v>149</v>
      </c>
      <c r="B160" s="37" t="s">
        <v>176</v>
      </c>
      <c r="C160" s="37"/>
      <c r="D160" s="61" t="n">
        <f aca="false">D161</f>
        <v>609336.3</v>
      </c>
      <c r="E160" s="61" t="n">
        <f aca="false">E161</f>
        <v>0</v>
      </c>
      <c r="F160" s="61" t="n">
        <f aca="false">F161</f>
        <v>609336.3</v>
      </c>
      <c r="G160" s="61" t="n">
        <f aca="false">G161</f>
        <v>609513.7</v>
      </c>
      <c r="H160" s="61" t="n">
        <f aca="false">H161</f>
        <v>609513.7</v>
      </c>
    </row>
    <row r="161" customFormat="false" ht="47.25" hidden="false" customHeight="true" outlineLevel="0" collapsed="false">
      <c r="A161" s="32" t="s">
        <v>149</v>
      </c>
      <c r="B161" s="37" t="s">
        <v>177</v>
      </c>
      <c r="C161" s="37"/>
      <c r="D161" s="61" t="n">
        <f aca="false">D163+D162</f>
        <v>609336.3</v>
      </c>
      <c r="E161" s="61" t="n">
        <f aca="false">E163+E162</f>
        <v>0</v>
      </c>
      <c r="F161" s="61" t="n">
        <f aca="false">F163+F162</f>
        <v>609336.3</v>
      </c>
      <c r="G161" s="61" t="n">
        <f aca="false">G163+G162</f>
        <v>609513.7</v>
      </c>
      <c r="H161" s="61" t="n">
        <f aca="false">H163+H162</f>
        <v>609513.7</v>
      </c>
    </row>
    <row r="162" customFormat="false" ht="31.5" hidden="false" customHeight="true" outlineLevel="0" collapsed="false">
      <c r="A162" s="39" t="s">
        <v>47</v>
      </c>
      <c r="B162" s="37" t="s">
        <v>177</v>
      </c>
      <c r="C162" s="37" t="s">
        <v>39</v>
      </c>
      <c r="D162" s="61" t="n">
        <f aca="false">'2025-2027 год Приложение 4'!E472</f>
        <v>0</v>
      </c>
      <c r="E162" s="61" t="n">
        <f aca="false">'2025-2027 год Приложение 4'!F472</f>
        <v>0</v>
      </c>
      <c r="F162" s="61" t="n">
        <f aca="false">'2025-2027 год Приложение 4'!G472</f>
        <v>0</v>
      </c>
      <c r="G162" s="53" t="n">
        <f aca="false">'2025-2027 год Приложение 4'!H472</f>
        <v>34400.5</v>
      </c>
      <c r="H162" s="53" t="n">
        <f aca="false">'2025-2027 год Приложение 4'!I472</f>
        <v>0</v>
      </c>
    </row>
    <row r="163" customFormat="false" ht="31.5" hidden="false" customHeight="true" outlineLevel="0" collapsed="false">
      <c r="A163" s="32" t="s">
        <v>143</v>
      </c>
      <c r="B163" s="37" t="s">
        <v>177</v>
      </c>
      <c r="C163" s="37" t="s">
        <v>144</v>
      </c>
      <c r="D163" s="61" t="n">
        <f aca="false">'2025-2027 год Приложение 4'!E473</f>
        <v>609336.3</v>
      </c>
      <c r="E163" s="61" t="n">
        <f aca="false">'2025-2027 год Приложение 4'!F473</f>
        <v>0</v>
      </c>
      <c r="F163" s="61" t="n">
        <f aca="false">'2025-2027 год Приложение 4'!G473</f>
        <v>609336.3</v>
      </c>
      <c r="G163" s="53" t="n">
        <f aca="false">'2025-2027 год Приложение 4'!H473</f>
        <v>575113.2</v>
      </c>
      <c r="H163" s="53" t="n">
        <f aca="false">'2025-2027 год Приложение 4'!I473</f>
        <v>609513.7</v>
      </c>
    </row>
    <row r="164" customFormat="false" ht="31.5" hidden="false" customHeight="true" outlineLevel="0" collapsed="false">
      <c r="A164" s="32" t="s">
        <v>178</v>
      </c>
      <c r="B164" s="37" t="s">
        <v>179</v>
      </c>
      <c r="C164" s="37"/>
      <c r="D164" s="61" t="n">
        <f aca="false">D165+D170+D172+D168</f>
        <v>22204.3</v>
      </c>
      <c r="E164" s="61" t="n">
        <f aca="false">E165+E170+E172+E168</f>
        <v>0</v>
      </c>
      <c r="F164" s="61" t="n">
        <f aca="false">F165+F170+F172+F168</f>
        <v>22204.3</v>
      </c>
      <c r="G164" s="61" t="n">
        <f aca="false">G165+G170+G172+G168</f>
        <v>7899</v>
      </c>
      <c r="H164" s="61" t="n">
        <f aca="false">H165+H170+H172+H168</f>
        <v>4300</v>
      </c>
    </row>
    <row r="165" customFormat="false" ht="31.5" hidden="false" customHeight="true" outlineLevel="0" collapsed="false">
      <c r="A165" s="32" t="s">
        <v>178</v>
      </c>
      <c r="B165" s="37" t="s">
        <v>180</v>
      </c>
      <c r="C165" s="37"/>
      <c r="D165" s="61" t="n">
        <f aca="false">D167+D166</f>
        <v>17509.5</v>
      </c>
      <c r="E165" s="61" t="n">
        <f aca="false">E167+E166</f>
        <v>0</v>
      </c>
      <c r="F165" s="61" t="n">
        <f aca="false">F167+F166</f>
        <v>17509.5</v>
      </c>
      <c r="G165" s="61" t="n">
        <f aca="false">G167+G166</f>
        <v>0</v>
      </c>
      <c r="H165" s="61" t="n">
        <f aca="false">H167+H166</f>
        <v>0</v>
      </c>
    </row>
    <row r="166" customFormat="false" ht="31.5" hidden="false" customHeight="true" outlineLevel="0" collapsed="false">
      <c r="A166" s="39" t="s">
        <v>47</v>
      </c>
      <c r="B166" s="37" t="s">
        <v>180</v>
      </c>
      <c r="C166" s="37" t="s">
        <v>39</v>
      </c>
      <c r="D166" s="61" t="n">
        <f aca="false">'2025-2027 год Приложение 4'!E125</f>
        <v>2900</v>
      </c>
      <c r="E166" s="61" t="n">
        <f aca="false">'2025-2027 год Приложение 4'!F125</f>
        <v>0</v>
      </c>
      <c r="F166" s="61" t="n">
        <f aca="false">'2025-2027 год Приложение 4'!G125</f>
        <v>2900</v>
      </c>
      <c r="G166" s="61" t="n">
        <f aca="false">'2025-2027 год Приложение 4'!H125</f>
        <v>0</v>
      </c>
      <c r="H166" s="61" t="n">
        <f aca="false">'2025-2027 год Приложение 4'!I125</f>
        <v>0</v>
      </c>
    </row>
    <row r="167" customFormat="false" ht="31.5" hidden="false" customHeight="true" outlineLevel="0" collapsed="false">
      <c r="A167" s="32" t="s">
        <v>143</v>
      </c>
      <c r="B167" s="37" t="s">
        <v>180</v>
      </c>
      <c r="C167" s="37" t="s">
        <v>144</v>
      </c>
      <c r="D167" s="61" t="n">
        <f aca="false">'2025-2027 год Приложение 4'!E476</f>
        <v>14609.5</v>
      </c>
      <c r="E167" s="61" t="n">
        <f aca="false">'2025-2027 год Приложение 4'!F476</f>
        <v>0</v>
      </c>
      <c r="F167" s="61" t="n">
        <f aca="false">'2025-2027 год Приложение 4'!G476</f>
        <v>14609.5</v>
      </c>
      <c r="G167" s="53" t="n">
        <f aca="false">'2025-2027 год Приложение 4'!H476</f>
        <v>0</v>
      </c>
      <c r="H167" s="53" t="n">
        <f aca="false">'2025-2027 год Приложение 4'!I476</f>
        <v>0</v>
      </c>
    </row>
    <row r="168" customFormat="false" ht="47.25" hidden="false" customHeight="true" outlineLevel="0" collapsed="false">
      <c r="A168" s="32" t="s">
        <v>181</v>
      </c>
      <c r="B168" s="37" t="s">
        <v>182</v>
      </c>
      <c r="C168" s="37"/>
      <c r="D168" s="61" t="n">
        <f aca="false">D169</f>
        <v>1050</v>
      </c>
      <c r="E168" s="61" t="n">
        <f aca="false">E169</f>
        <v>0</v>
      </c>
      <c r="F168" s="61" t="n">
        <f aca="false">F169</f>
        <v>1050</v>
      </c>
      <c r="G168" s="61" t="n">
        <f aca="false">G169</f>
        <v>0</v>
      </c>
      <c r="H168" s="61" t="n">
        <f aca="false">H169</f>
        <v>0</v>
      </c>
    </row>
    <row r="169" customFormat="false" ht="31.5" hidden="false" customHeight="true" outlineLevel="0" collapsed="false">
      <c r="A169" s="32" t="s">
        <v>143</v>
      </c>
      <c r="B169" s="37" t="s">
        <v>182</v>
      </c>
      <c r="C169" s="37" t="s">
        <v>144</v>
      </c>
      <c r="D169" s="61" t="n">
        <f aca="false">'2025-2027 год Приложение 4'!E478</f>
        <v>1050</v>
      </c>
      <c r="E169" s="61" t="n">
        <f aca="false">'2025-2027 год Приложение 4'!F478</f>
        <v>0</v>
      </c>
      <c r="F169" s="61" t="n">
        <f aca="false">'2025-2027 год Приложение 4'!G478</f>
        <v>1050</v>
      </c>
      <c r="G169" s="53" t="n">
        <f aca="false">'2025-2027 год Приложение 4'!H478</f>
        <v>0</v>
      </c>
      <c r="H169" s="53" t="n">
        <f aca="false">'2025-2027 год Приложение 4'!I478</f>
        <v>0</v>
      </c>
    </row>
    <row r="170" customFormat="false" ht="31.5" hidden="false" customHeight="true" outlineLevel="0" collapsed="false">
      <c r="A170" s="32" t="s">
        <v>157</v>
      </c>
      <c r="B170" s="37" t="s">
        <v>183</v>
      </c>
      <c r="C170" s="37"/>
      <c r="D170" s="61" t="n">
        <f aca="false">D171</f>
        <v>2755.9</v>
      </c>
      <c r="E170" s="61" t="n">
        <f aca="false">E171</f>
        <v>0</v>
      </c>
      <c r="F170" s="61" t="n">
        <f aca="false">F171</f>
        <v>2755.9</v>
      </c>
      <c r="G170" s="53" t="n">
        <f aca="false">G171</f>
        <v>7899</v>
      </c>
      <c r="H170" s="53" t="n">
        <f aca="false">H171</f>
        <v>4300</v>
      </c>
    </row>
    <row r="171" customFormat="false" ht="31.5" hidden="false" customHeight="true" outlineLevel="0" collapsed="false">
      <c r="A171" s="32" t="s">
        <v>143</v>
      </c>
      <c r="B171" s="37" t="s">
        <v>183</v>
      </c>
      <c r="C171" s="37" t="s">
        <v>144</v>
      </c>
      <c r="D171" s="61" t="n">
        <f aca="false">'2025-2027 год Приложение 4'!E480</f>
        <v>2755.9</v>
      </c>
      <c r="E171" s="61" t="n">
        <f aca="false">'2025-2027 год Приложение 4'!F480</f>
        <v>0</v>
      </c>
      <c r="F171" s="61" t="n">
        <f aca="false">'2025-2027 год Приложение 4'!G480</f>
        <v>2755.9</v>
      </c>
      <c r="G171" s="53" t="n">
        <f aca="false">'2025-2027 год Приложение 4'!H480</f>
        <v>7899</v>
      </c>
      <c r="H171" s="53" t="n">
        <f aca="false">'2025-2027 год Приложение 4'!I480</f>
        <v>4300</v>
      </c>
    </row>
    <row r="172" customFormat="false" ht="31.5" hidden="false" customHeight="true" outlineLevel="0" collapsed="false">
      <c r="A172" s="32" t="s">
        <v>184</v>
      </c>
      <c r="B172" s="37" t="s">
        <v>185</v>
      </c>
      <c r="C172" s="37"/>
      <c r="D172" s="61" t="n">
        <f aca="false">D173</f>
        <v>888.9</v>
      </c>
      <c r="E172" s="61" t="n">
        <f aca="false">E173</f>
        <v>0</v>
      </c>
      <c r="F172" s="61" t="n">
        <f aca="false">F173</f>
        <v>888.9</v>
      </c>
      <c r="G172" s="53" t="n">
        <f aca="false">G173</f>
        <v>0</v>
      </c>
      <c r="H172" s="53" t="n">
        <f aca="false">H173</f>
        <v>0</v>
      </c>
    </row>
    <row r="173" customFormat="false" ht="31.5" hidden="false" customHeight="true" outlineLevel="0" collapsed="false">
      <c r="A173" s="32" t="s">
        <v>143</v>
      </c>
      <c r="B173" s="37" t="s">
        <v>185</v>
      </c>
      <c r="C173" s="37" t="s">
        <v>144</v>
      </c>
      <c r="D173" s="61" t="n">
        <f aca="false">'2025-2027 год Приложение 4'!E482</f>
        <v>888.9</v>
      </c>
      <c r="E173" s="61" t="n">
        <f aca="false">'2025-2027 год Приложение 4'!F482</f>
        <v>0</v>
      </c>
      <c r="F173" s="61" t="n">
        <f aca="false">'2025-2027 год Приложение 4'!G482</f>
        <v>888.9</v>
      </c>
      <c r="G173" s="53" t="n">
        <f aca="false">'2025-2027 год Приложение 4'!H482</f>
        <v>0</v>
      </c>
      <c r="H173" s="53" t="n">
        <f aca="false">'2025-2027 год Приложение 4'!I482</f>
        <v>0</v>
      </c>
    </row>
    <row r="174" customFormat="false" ht="94.5" hidden="false" customHeight="true" outlineLevel="0" collapsed="false">
      <c r="A174" s="32" t="s">
        <v>167</v>
      </c>
      <c r="B174" s="37" t="s">
        <v>186</v>
      </c>
      <c r="C174" s="37"/>
      <c r="D174" s="61" t="n">
        <f aca="false">D175</f>
        <v>2526</v>
      </c>
      <c r="E174" s="61" t="n">
        <f aca="false">E175</f>
        <v>0</v>
      </c>
      <c r="F174" s="61" t="n">
        <f aca="false">F175</f>
        <v>2526</v>
      </c>
      <c r="G174" s="61" t="n">
        <f aca="false">G175</f>
        <v>3313.4</v>
      </c>
      <c r="H174" s="61" t="n">
        <f aca="false">H175</f>
        <v>3313.4</v>
      </c>
    </row>
    <row r="175" customFormat="false" ht="94.5" hidden="false" customHeight="true" outlineLevel="0" collapsed="false">
      <c r="A175" s="32" t="s">
        <v>167</v>
      </c>
      <c r="B175" s="37" t="s">
        <v>187</v>
      </c>
      <c r="C175" s="37"/>
      <c r="D175" s="61" t="n">
        <f aca="false">D176</f>
        <v>2526</v>
      </c>
      <c r="E175" s="61" t="n">
        <f aca="false">E176</f>
        <v>0</v>
      </c>
      <c r="F175" s="61" t="n">
        <f aca="false">F176</f>
        <v>2526</v>
      </c>
      <c r="G175" s="53" t="n">
        <f aca="false">G176</f>
        <v>3313.4</v>
      </c>
      <c r="H175" s="53" t="n">
        <f aca="false">H176</f>
        <v>3313.4</v>
      </c>
    </row>
    <row r="176" customFormat="false" ht="15.75" hidden="false" customHeight="true" outlineLevel="0" collapsed="false">
      <c r="A176" s="32" t="s">
        <v>122</v>
      </c>
      <c r="B176" s="37" t="s">
        <v>187</v>
      </c>
      <c r="C176" s="37" t="s">
        <v>123</v>
      </c>
      <c r="D176" s="61" t="n">
        <f aca="false">'2025-2027 год Приложение 4'!E485</f>
        <v>2526</v>
      </c>
      <c r="E176" s="61" t="n">
        <f aca="false">'2025-2027 год Приложение 4'!F485</f>
        <v>0</v>
      </c>
      <c r="F176" s="61" t="n">
        <f aca="false">'2025-2027 год Приложение 4'!G485</f>
        <v>2526</v>
      </c>
      <c r="G176" s="53" t="n">
        <f aca="false">'2025-2027 год Приложение 4'!H485</f>
        <v>3313.4</v>
      </c>
      <c r="H176" s="53" t="n">
        <f aca="false">'2025-2027 год Приложение 4'!I485</f>
        <v>3313.4</v>
      </c>
    </row>
    <row r="177" customFormat="false" ht="31.5" hidden="false" customHeight="true" outlineLevel="0" collapsed="false">
      <c r="A177" s="32" t="s">
        <v>188</v>
      </c>
      <c r="B177" s="37" t="s">
        <v>189</v>
      </c>
      <c r="C177" s="37"/>
      <c r="D177" s="61" t="n">
        <f aca="false">D178</f>
        <v>28377.5</v>
      </c>
      <c r="E177" s="61" t="n">
        <f aca="false">E178</f>
        <v>0</v>
      </c>
      <c r="F177" s="61" t="n">
        <f aca="false">F178</f>
        <v>28377.5</v>
      </c>
      <c r="G177" s="61" t="n">
        <f aca="false">G178</f>
        <v>24733.3</v>
      </c>
      <c r="H177" s="61" t="n">
        <f aca="false">H178</f>
        <v>23278.4</v>
      </c>
    </row>
    <row r="178" customFormat="false" ht="31.5" hidden="false" customHeight="true" outlineLevel="0" collapsed="false">
      <c r="A178" s="32" t="s">
        <v>188</v>
      </c>
      <c r="B178" s="37" t="s">
        <v>190</v>
      </c>
      <c r="C178" s="37"/>
      <c r="D178" s="61" t="n">
        <f aca="false">D179</f>
        <v>28377.5</v>
      </c>
      <c r="E178" s="61" t="n">
        <f aca="false">E179</f>
        <v>0</v>
      </c>
      <c r="F178" s="61" t="n">
        <f aca="false">F179</f>
        <v>28377.5</v>
      </c>
      <c r="G178" s="53" t="n">
        <f aca="false">G179</f>
        <v>24733.3</v>
      </c>
      <c r="H178" s="53" t="n">
        <f aca="false">H179</f>
        <v>23278.4</v>
      </c>
    </row>
    <row r="179" customFormat="false" ht="31.5" hidden="false" customHeight="true" outlineLevel="0" collapsed="false">
      <c r="A179" s="32" t="s">
        <v>143</v>
      </c>
      <c r="B179" s="37" t="s">
        <v>190</v>
      </c>
      <c r="C179" s="37" t="s">
        <v>144</v>
      </c>
      <c r="D179" s="61" t="n">
        <f aca="false">'2025-2027 год Приложение 4'!E488</f>
        <v>28377.5</v>
      </c>
      <c r="E179" s="61" t="n">
        <f aca="false">'2025-2027 год Приложение 4'!F488</f>
        <v>0</v>
      </c>
      <c r="F179" s="61" t="n">
        <f aca="false">'2025-2027 год Приложение 4'!G488</f>
        <v>28377.5</v>
      </c>
      <c r="G179" s="53" t="n">
        <f aca="false">'2025-2027 год Приложение 4'!H488</f>
        <v>24733.3</v>
      </c>
      <c r="H179" s="53" t="n">
        <f aca="false">'2025-2027 год Приложение 4'!I488</f>
        <v>23278.4</v>
      </c>
    </row>
    <row r="180" customFormat="false" ht="15.75" hidden="false" customHeight="true" outlineLevel="0" collapsed="false">
      <c r="A180" s="32" t="s">
        <v>191</v>
      </c>
      <c r="B180" s="37" t="s">
        <v>192</v>
      </c>
      <c r="C180" s="37"/>
      <c r="D180" s="61" t="n">
        <f aca="false">D181</f>
        <v>149.8</v>
      </c>
      <c r="E180" s="61" t="n">
        <f aca="false">E181</f>
        <v>0</v>
      </c>
      <c r="F180" s="61" t="n">
        <f aca="false">F181</f>
        <v>149.8</v>
      </c>
      <c r="G180" s="61" t="n">
        <f aca="false">G181</f>
        <v>0</v>
      </c>
      <c r="H180" s="61" t="n">
        <f aca="false">H181</f>
        <v>0</v>
      </c>
    </row>
    <row r="181" customFormat="false" ht="31.5" hidden="false" customHeight="true" outlineLevel="0" collapsed="false">
      <c r="A181" s="32" t="s">
        <v>184</v>
      </c>
      <c r="B181" s="37" t="s">
        <v>193</v>
      </c>
      <c r="C181" s="37"/>
      <c r="D181" s="61" t="n">
        <f aca="false">D182</f>
        <v>149.8</v>
      </c>
      <c r="E181" s="61" t="n">
        <f aca="false">E182</f>
        <v>0</v>
      </c>
      <c r="F181" s="61" t="n">
        <f aca="false">F182</f>
        <v>149.8</v>
      </c>
      <c r="G181" s="61" t="n">
        <f aca="false">G182</f>
        <v>0</v>
      </c>
      <c r="H181" s="61" t="n">
        <f aca="false">H182</f>
        <v>0</v>
      </c>
    </row>
    <row r="182" customFormat="false" ht="31.5" hidden="false" customHeight="true" outlineLevel="0" collapsed="false">
      <c r="A182" s="32" t="s">
        <v>143</v>
      </c>
      <c r="B182" s="37" t="s">
        <v>193</v>
      </c>
      <c r="C182" s="37" t="s">
        <v>144</v>
      </c>
      <c r="D182" s="61" t="n">
        <f aca="false">'2025-2027 год Приложение 4'!E491</f>
        <v>149.8</v>
      </c>
      <c r="E182" s="61" t="n">
        <f aca="false">'2025-2027 год Приложение 4'!F491</f>
        <v>0</v>
      </c>
      <c r="F182" s="61" t="n">
        <f aca="false">E182+D182</f>
        <v>149.8</v>
      </c>
      <c r="G182" s="61" t="n">
        <f aca="false">'2025-2027 год Приложение 4'!H491</f>
        <v>0</v>
      </c>
      <c r="H182" s="61" t="n">
        <f aca="false">'2025-2027 год Приложение 4'!I491</f>
        <v>0</v>
      </c>
    </row>
    <row r="183" customFormat="false" ht="31.5" hidden="false" customHeight="true" outlineLevel="0" collapsed="false">
      <c r="A183" s="32" t="s">
        <v>194</v>
      </c>
      <c r="B183" s="37" t="s">
        <v>195</v>
      </c>
      <c r="C183" s="37"/>
      <c r="D183" s="61" t="n">
        <f aca="false">D184</f>
        <v>47.7</v>
      </c>
      <c r="E183" s="61" t="n">
        <f aca="false">E184</f>
        <v>0</v>
      </c>
      <c r="F183" s="61" t="n">
        <f aca="false">F184</f>
        <v>47.7</v>
      </c>
      <c r="G183" s="61" t="n">
        <f aca="false">G184</f>
        <v>233.6</v>
      </c>
      <c r="H183" s="61" t="n">
        <f aca="false">H184</f>
        <v>233.6</v>
      </c>
    </row>
    <row r="184" customFormat="false" ht="31.5" hidden="false" customHeight="true" outlineLevel="0" collapsed="false">
      <c r="A184" s="32" t="s">
        <v>194</v>
      </c>
      <c r="B184" s="37" t="s">
        <v>196</v>
      </c>
      <c r="C184" s="37"/>
      <c r="D184" s="61" t="n">
        <f aca="false">D185</f>
        <v>47.7</v>
      </c>
      <c r="E184" s="61" t="n">
        <f aca="false">E185</f>
        <v>0</v>
      </c>
      <c r="F184" s="61" t="n">
        <f aca="false">F185</f>
        <v>47.7</v>
      </c>
      <c r="G184" s="53" t="n">
        <f aca="false">G185</f>
        <v>233.6</v>
      </c>
      <c r="H184" s="53" t="n">
        <f aca="false">H185</f>
        <v>233.6</v>
      </c>
    </row>
    <row r="185" customFormat="false" ht="31.5" hidden="false" customHeight="true" outlineLevel="0" collapsed="false">
      <c r="A185" s="32" t="s">
        <v>143</v>
      </c>
      <c r="B185" s="37" t="s">
        <v>196</v>
      </c>
      <c r="C185" s="37" t="s">
        <v>144</v>
      </c>
      <c r="D185" s="61" t="n">
        <f aca="false">'2025-2027 год Приложение 4'!E494</f>
        <v>47.7</v>
      </c>
      <c r="E185" s="61" t="n">
        <f aca="false">'2025-2027 год Приложение 4'!F494</f>
        <v>0</v>
      </c>
      <c r="F185" s="61" t="n">
        <f aca="false">'2025-2027 год Приложение 4'!G494</f>
        <v>47.7</v>
      </c>
      <c r="G185" s="53" t="n">
        <f aca="false">'2025-2027 год Приложение 4'!H494</f>
        <v>233.6</v>
      </c>
      <c r="H185" s="53" t="n">
        <f aca="false">'2025-2027 год Приложение 4'!I494</f>
        <v>233.6</v>
      </c>
    </row>
    <row r="186" customFormat="false" ht="31.5" hidden="false" customHeight="true" outlineLevel="0" collapsed="false">
      <c r="A186" s="32" t="s">
        <v>197</v>
      </c>
      <c r="B186" s="37" t="s">
        <v>198</v>
      </c>
      <c r="C186" s="37"/>
      <c r="D186" s="61" t="n">
        <f aca="false">D187</f>
        <v>82245.2</v>
      </c>
      <c r="E186" s="61" t="n">
        <f aca="false">E187</f>
        <v>-10000</v>
      </c>
      <c r="F186" s="61" t="n">
        <f aca="false">F187</f>
        <v>72245.2</v>
      </c>
      <c r="G186" s="61" t="n">
        <f aca="false">G187</f>
        <v>82400.1</v>
      </c>
      <c r="H186" s="61" t="n">
        <f aca="false">H187</f>
        <v>82718.9</v>
      </c>
    </row>
    <row r="187" customFormat="false" ht="78.75" hidden="false" customHeight="true" outlineLevel="0" collapsed="false">
      <c r="A187" s="32" t="s">
        <v>199</v>
      </c>
      <c r="B187" s="37" t="s">
        <v>200</v>
      </c>
      <c r="C187" s="37"/>
      <c r="D187" s="61" t="n">
        <f aca="false">D188</f>
        <v>82245.2</v>
      </c>
      <c r="E187" s="61" t="n">
        <f aca="false">E188</f>
        <v>-10000</v>
      </c>
      <c r="F187" s="61" t="n">
        <f aca="false">F188</f>
        <v>72245.2</v>
      </c>
      <c r="G187" s="61" t="n">
        <f aca="false">G188</f>
        <v>82400.1</v>
      </c>
      <c r="H187" s="61" t="n">
        <f aca="false">H188</f>
        <v>82718.9</v>
      </c>
    </row>
    <row r="188" customFormat="false" ht="31.5" hidden="false" customHeight="true" outlineLevel="0" collapsed="false">
      <c r="A188" s="32" t="s">
        <v>143</v>
      </c>
      <c r="B188" s="37" t="s">
        <v>200</v>
      </c>
      <c r="C188" s="37" t="s">
        <v>144</v>
      </c>
      <c r="D188" s="61" t="n">
        <f aca="false">'2025-2027 год Приложение 4'!E497</f>
        <v>82245.2</v>
      </c>
      <c r="E188" s="61" t="n">
        <f aca="false">'2025-2027 год Приложение 4'!F497</f>
        <v>-10000</v>
      </c>
      <c r="F188" s="61" t="n">
        <f aca="false">'2025-2027 год Приложение 4'!G497</f>
        <v>72245.2</v>
      </c>
      <c r="G188" s="61" t="n">
        <f aca="false">'2025-2027 год Приложение 4'!H497</f>
        <v>82400.1</v>
      </c>
      <c r="H188" s="61" t="n">
        <f aca="false">'2025-2027 год Приложение 4'!I497</f>
        <v>82718.9</v>
      </c>
    </row>
    <row r="189" customFormat="false" ht="15.75" hidden="false" customHeight="true" outlineLevel="0" collapsed="false">
      <c r="A189" s="38" t="s">
        <v>201</v>
      </c>
      <c r="B189" s="30" t="s">
        <v>202</v>
      </c>
      <c r="C189" s="30"/>
      <c r="D189" s="31" t="n">
        <f aca="false">D190+D195+D200+D203+D206+D209+D216+D219+D222+D213+D231+D234+D226</f>
        <v>75090.8</v>
      </c>
      <c r="E189" s="31" t="n">
        <f aca="false">E190+E195+E200+E203+E206+E209+E216+E219+E222+E213+E231+E234+E226</f>
        <v>-3100</v>
      </c>
      <c r="F189" s="31" t="n">
        <f aca="false">F190+F195+F200+F203+F206+F209+F216+F219+F222+F213+F231+F234+F226</f>
        <v>71990.8</v>
      </c>
      <c r="G189" s="31" t="n">
        <f aca="false">G190+G195+G200+G203+G206+G209+G216+G219+G222+G213+G231+G234+G226</f>
        <v>76318.8</v>
      </c>
      <c r="H189" s="31" t="n">
        <f aca="false">H190+H195+H200+H203+H206+H209+H216+H219+H222+H213+H231+H234+H226</f>
        <v>76604.7</v>
      </c>
    </row>
    <row r="190" s="60" customFormat="true" ht="15.75" hidden="false" customHeight="true" outlineLevel="0" collapsed="false">
      <c r="A190" s="47" t="s">
        <v>140</v>
      </c>
      <c r="B190" s="34" t="s">
        <v>203</v>
      </c>
      <c r="C190" s="58"/>
      <c r="D190" s="40" t="n">
        <f aca="false">D191+D193</f>
        <v>32430.1</v>
      </c>
      <c r="E190" s="40" t="n">
        <f aca="false">E191+E193</f>
        <v>0</v>
      </c>
      <c r="F190" s="40" t="n">
        <f aca="false">F191+F193</f>
        <v>32430.1</v>
      </c>
      <c r="G190" s="40" t="n">
        <f aca="false">G191+G193</f>
        <v>33880</v>
      </c>
      <c r="H190" s="40" t="n">
        <f aca="false">H191+H193</f>
        <v>34050.7</v>
      </c>
    </row>
    <row r="191" customFormat="false" ht="15.75" hidden="false" customHeight="true" outlineLevel="0" collapsed="false">
      <c r="A191" s="32" t="s">
        <v>140</v>
      </c>
      <c r="B191" s="37" t="s">
        <v>204</v>
      </c>
      <c r="C191" s="37"/>
      <c r="D191" s="61" t="n">
        <f aca="false">D192</f>
        <v>32158</v>
      </c>
      <c r="E191" s="61" t="n">
        <f aca="false">E192</f>
        <v>0</v>
      </c>
      <c r="F191" s="61" t="n">
        <f aca="false">F192</f>
        <v>32158</v>
      </c>
      <c r="G191" s="53" t="n">
        <f aca="false">G192</f>
        <v>33607.9</v>
      </c>
      <c r="H191" s="53" t="n">
        <f aca="false">H192</f>
        <v>33778.6</v>
      </c>
    </row>
    <row r="192" customFormat="false" ht="31.5" hidden="false" customHeight="true" outlineLevel="0" collapsed="false">
      <c r="A192" s="32" t="s">
        <v>143</v>
      </c>
      <c r="B192" s="37" t="s">
        <v>204</v>
      </c>
      <c r="C192" s="37" t="s">
        <v>144</v>
      </c>
      <c r="D192" s="61" t="n">
        <f aca="false">'2025-2027 год Приложение 4'!E501</f>
        <v>32158</v>
      </c>
      <c r="E192" s="61" t="n">
        <f aca="false">'2025-2027 год Приложение 4'!F501</f>
        <v>0</v>
      </c>
      <c r="F192" s="61" t="n">
        <f aca="false">'2025-2027 год Приложение 4'!G501</f>
        <v>32158</v>
      </c>
      <c r="G192" s="53" t="n">
        <f aca="false">'2025-2027 год Приложение 4'!H501</f>
        <v>33607.9</v>
      </c>
      <c r="H192" s="53" t="n">
        <f aca="false">'2025-2027 год Приложение 4'!I501</f>
        <v>33778.6</v>
      </c>
    </row>
    <row r="193" customFormat="false" ht="31.5" hidden="false" customHeight="true" outlineLevel="0" collapsed="false">
      <c r="A193" s="32" t="s">
        <v>147</v>
      </c>
      <c r="B193" s="37" t="s">
        <v>205</v>
      </c>
      <c r="C193" s="37"/>
      <c r="D193" s="61" t="n">
        <f aca="false">D194</f>
        <v>272.1</v>
      </c>
      <c r="E193" s="61" t="n">
        <f aca="false">E194</f>
        <v>0</v>
      </c>
      <c r="F193" s="61" t="n">
        <f aca="false">F194</f>
        <v>272.1</v>
      </c>
      <c r="G193" s="53" t="n">
        <f aca="false">G194</f>
        <v>272.1</v>
      </c>
      <c r="H193" s="53" t="n">
        <f aca="false">H194</f>
        <v>272.1</v>
      </c>
    </row>
    <row r="194" customFormat="false" ht="31.5" hidden="false" customHeight="true" outlineLevel="0" collapsed="false">
      <c r="A194" s="32" t="s">
        <v>143</v>
      </c>
      <c r="B194" s="37" t="s">
        <v>205</v>
      </c>
      <c r="C194" s="37" t="s">
        <v>144</v>
      </c>
      <c r="D194" s="61" t="n">
        <f aca="false">'2025-2027 год Приложение 4'!E503</f>
        <v>272.1</v>
      </c>
      <c r="E194" s="61" t="n">
        <f aca="false">'2025-2027 год Приложение 4'!F503</f>
        <v>0</v>
      </c>
      <c r="F194" s="61" t="n">
        <f aca="false">'2025-2027 год Приложение 4'!G503</f>
        <v>272.1</v>
      </c>
      <c r="G194" s="53" t="n">
        <f aca="false">'2025-2027 год Приложение 4'!H503</f>
        <v>272.1</v>
      </c>
      <c r="H194" s="53" t="n">
        <f aca="false">'2025-2027 год Приложение 4'!I503</f>
        <v>272.1</v>
      </c>
    </row>
    <row r="195" customFormat="false" ht="31.5" hidden="false" customHeight="true" outlineLevel="0" collapsed="false">
      <c r="A195" s="32" t="s">
        <v>206</v>
      </c>
      <c r="B195" s="37" t="s">
        <v>207</v>
      </c>
      <c r="C195" s="37"/>
      <c r="D195" s="61" t="n">
        <f aca="false">D196+D198</f>
        <v>1233.7</v>
      </c>
      <c r="E195" s="61" t="n">
        <f aca="false">E196+E198</f>
        <v>0</v>
      </c>
      <c r="F195" s="61" t="n">
        <f aca="false">F196+F198</f>
        <v>1233.7</v>
      </c>
      <c r="G195" s="61" t="n">
        <f aca="false">G196+G198</f>
        <v>0</v>
      </c>
      <c r="H195" s="61" t="n">
        <f aca="false">H196+H198</f>
        <v>0</v>
      </c>
    </row>
    <row r="196" customFormat="false" ht="31.5" hidden="false" customHeight="true" outlineLevel="0" collapsed="false">
      <c r="A196" s="32" t="s">
        <v>206</v>
      </c>
      <c r="B196" s="37" t="s">
        <v>208</v>
      </c>
      <c r="C196" s="37"/>
      <c r="D196" s="61" t="n">
        <f aca="false">D197</f>
        <v>933.7</v>
      </c>
      <c r="E196" s="61" t="n">
        <f aca="false">E197</f>
        <v>0</v>
      </c>
      <c r="F196" s="61" t="n">
        <f aca="false">F197</f>
        <v>933.7</v>
      </c>
      <c r="G196" s="61" t="n">
        <f aca="false">G197</f>
        <v>0</v>
      </c>
      <c r="H196" s="61" t="n">
        <f aca="false">H197</f>
        <v>0</v>
      </c>
    </row>
    <row r="197" customFormat="false" ht="31.5" hidden="false" customHeight="true" outlineLevel="0" collapsed="false">
      <c r="A197" s="32" t="s">
        <v>143</v>
      </c>
      <c r="B197" s="37" t="s">
        <v>208</v>
      </c>
      <c r="C197" s="37" t="s">
        <v>144</v>
      </c>
      <c r="D197" s="61" t="n">
        <f aca="false">'2025-2027 год Приложение 4'!E506</f>
        <v>933.7</v>
      </c>
      <c r="E197" s="61" t="n">
        <f aca="false">'2025-2027 год Приложение 4'!F506</f>
        <v>0</v>
      </c>
      <c r="F197" s="61" t="n">
        <f aca="false">'2025-2027 год Приложение 4'!G506</f>
        <v>933.7</v>
      </c>
      <c r="G197" s="61" t="n">
        <f aca="false">'2025-2027 год Приложение 4'!H506</f>
        <v>0</v>
      </c>
      <c r="H197" s="61" t="n">
        <f aca="false">'2025-2027 год Приложение 4'!I506</f>
        <v>0</v>
      </c>
    </row>
    <row r="198" customFormat="false" ht="31.5" hidden="false" customHeight="true" outlineLevel="0" collapsed="false">
      <c r="A198" s="32" t="s">
        <v>155</v>
      </c>
      <c r="B198" s="37" t="s">
        <v>209</v>
      </c>
      <c r="C198" s="37"/>
      <c r="D198" s="61" t="n">
        <f aca="false">D199</f>
        <v>300</v>
      </c>
      <c r="E198" s="61" t="n">
        <f aca="false">E199</f>
        <v>0</v>
      </c>
      <c r="F198" s="61" t="n">
        <f aca="false">F199</f>
        <v>300</v>
      </c>
      <c r="G198" s="61" t="n">
        <f aca="false">G199</f>
        <v>0</v>
      </c>
      <c r="H198" s="61" t="n">
        <f aca="false">H199</f>
        <v>0</v>
      </c>
    </row>
    <row r="199" customFormat="false" ht="31.5" hidden="false" customHeight="true" outlineLevel="0" collapsed="false">
      <c r="A199" s="32" t="s">
        <v>143</v>
      </c>
      <c r="B199" s="37" t="s">
        <v>209</v>
      </c>
      <c r="C199" s="37" t="s">
        <v>144</v>
      </c>
      <c r="D199" s="61" t="n">
        <f aca="false">'2025-2027 год Приложение 4'!E508</f>
        <v>300</v>
      </c>
      <c r="E199" s="61" t="n">
        <f aca="false">'2025-2027 год Приложение 4'!F508</f>
        <v>0</v>
      </c>
      <c r="F199" s="61" t="n">
        <f aca="false">'2025-2027 год Приложение 4'!G508</f>
        <v>300</v>
      </c>
      <c r="G199" s="61" t="n">
        <f aca="false">'2025-2027 год Приложение 4'!H508</f>
        <v>0</v>
      </c>
      <c r="H199" s="61" t="n">
        <f aca="false">'2025-2027 год Приложение 4'!I508</f>
        <v>0</v>
      </c>
    </row>
    <row r="200" customFormat="false" ht="15.75" hidden="false" customHeight="true" outlineLevel="0" collapsed="false">
      <c r="A200" s="32" t="s">
        <v>210</v>
      </c>
      <c r="B200" s="37" t="s">
        <v>211</v>
      </c>
      <c r="C200" s="37"/>
      <c r="D200" s="61" t="n">
        <f aca="false">D201</f>
        <v>1045</v>
      </c>
      <c r="E200" s="61" t="n">
        <f aca="false">E201</f>
        <v>0</v>
      </c>
      <c r="F200" s="61" t="n">
        <f aca="false">F201</f>
        <v>1045</v>
      </c>
      <c r="G200" s="61" t="n">
        <f aca="false">G201</f>
        <v>1045</v>
      </c>
      <c r="H200" s="61" t="n">
        <f aca="false">H201</f>
        <v>1045</v>
      </c>
    </row>
    <row r="201" customFormat="false" ht="15.75" hidden="false" customHeight="true" outlineLevel="0" collapsed="false">
      <c r="A201" s="32" t="s">
        <v>210</v>
      </c>
      <c r="B201" s="37" t="s">
        <v>212</v>
      </c>
      <c r="C201" s="37"/>
      <c r="D201" s="61" t="n">
        <f aca="false">D202</f>
        <v>1045</v>
      </c>
      <c r="E201" s="61" t="n">
        <f aca="false">E202</f>
        <v>0</v>
      </c>
      <c r="F201" s="61" t="n">
        <f aca="false">F202</f>
        <v>1045</v>
      </c>
      <c r="G201" s="61" t="n">
        <f aca="false">G202</f>
        <v>1045</v>
      </c>
      <c r="H201" s="61" t="n">
        <f aca="false">H202</f>
        <v>1045</v>
      </c>
    </row>
    <row r="202" customFormat="false" ht="15.75" hidden="false" customHeight="true" outlineLevel="0" collapsed="false">
      <c r="A202" s="43" t="s">
        <v>122</v>
      </c>
      <c r="B202" s="37" t="s">
        <v>212</v>
      </c>
      <c r="C202" s="37" t="s">
        <v>123</v>
      </c>
      <c r="D202" s="61" t="n">
        <f aca="false">'2025-2027 год Приложение 4'!E129</f>
        <v>1045</v>
      </c>
      <c r="E202" s="61" t="n">
        <f aca="false">'2025-2027 год Приложение 4'!F129</f>
        <v>0</v>
      </c>
      <c r="F202" s="61" t="n">
        <f aca="false">'2025-2027 год Приложение 4'!G129</f>
        <v>1045</v>
      </c>
      <c r="G202" s="61" t="n">
        <f aca="false">'2025-2027 год Приложение 4'!H129</f>
        <v>1045</v>
      </c>
      <c r="H202" s="61" t="n">
        <f aca="false">'2025-2027 год Приложение 4'!I129</f>
        <v>1045</v>
      </c>
    </row>
    <row r="203" customFormat="false" ht="94.5" hidden="false" customHeight="true" outlineLevel="0" collapsed="false">
      <c r="A203" s="32" t="s">
        <v>167</v>
      </c>
      <c r="B203" s="37" t="s">
        <v>213</v>
      </c>
      <c r="C203" s="37"/>
      <c r="D203" s="61" t="n">
        <f aca="false">D204</f>
        <v>41</v>
      </c>
      <c r="E203" s="61" t="n">
        <f aca="false">E204</f>
        <v>0</v>
      </c>
      <c r="F203" s="61" t="n">
        <f aca="false">F204</f>
        <v>41</v>
      </c>
      <c r="G203" s="61" t="n">
        <f aca="false">G204</f>
        <v>47.1</v>
      </c>
      <c r="H203" s="61" t="n">
        <f aca="false">H204</f>
        <v>47.1</v>
      </c>
    </row>
    <row r="204" customFormat="false" ht="94.5" hidden="false" customHeight="true" outlineLevel="0" collapsed="false">
      <c r="A204" s="32" t="s">
        <v>167</v>
      </c>
      <c r="B204" s="37" t="s">
        <v>214</v>
      </c>
      <c r="C204" s="37"/>
      <c r="D204" s="61" t="n">
        <f aca="false">D205</f>
        <v>41</v>
      </c>
      <c r="E204" s="61" t="n">
        <f aca="false">E205</f>
        <v>0</v>
      </c>
      <c r="F204" s="61" t="n">
        <f aca="false">F205</f>
        <v>41</v>
      </c>
      <c r="G204" s="53" t="n">
        <f aca="false">G205</f>
        <v>47.1</v>
      </c>
      <c r="H204" s="53" t="n">
        <f aca="false">H205</f>
        <v>47.1</v>
      </c>
    </row>
    <row r="205" customFormat="false" ht="24.75" hidden="false" customHeight="true" outlineLevel="0" collapsed="false">
      <c r="A205" s="32" t="s">
        <v>122</v>
      </c>
      <c r="B205" s="37" t="s">
        <v>214</v>
      </c>
      <c r="C205" s="37" t="s">
        <v>123</v>
      </c>
      <c r="D205" s="61" t="n">
        <f aca="false">'2025-2027 год Приложение 4'!E511</f>
        <v>41</v>
      </c>
      <c r="E205" s="61" t="n">
        <f aca="false">'2025-2027 год Приложение 4'!F511</f>
        <v>0</v>
      </c>
      <c r="F205" s="61" t="n">
        <f aca="false">'2025-2027 год Приложение 4'!G511</f>
        <v>41</v>
      </c>
      <c r="G205" s="53" t="n">
        <f aca="false">'2025-2027 год Приложение 4'!H511</f>
        <v>47.1</v>
      </c>
      <c r="H205" s="53" t="n">
        <f aca="false">'2025-2027 год Приложение 4'!I511</f>
        <v>47.1</v>
      </c>
    </row>
    <row r="206" customFormat="false" ht="41.25" hidden="false" customHeight="true" outlineLevel="0" collapsed="false">
      <c r="A206" s="32" t="s">
        <v>215</v>
      </c>
      <c r="B206" s="37" t="s">
        <v>216</v>
      </c>
      <c r="C206" s="37"/>
      <c r="D206" s="61" t="n">
        <f aca="false">D207</f>
        <v>18297.4</v>
      </c>
      <c r="E206" s="61" t="n">
        <f aca="false">E207</f>
        <v>0</v>
      </c>
      <c r="F206" s="61" t="n">
        <f aca="false">F207</f>
        <v>18297.4</v>
      </c>
      <c r="G206" s="61" t="n">
        <f aca="false">G207</f>
        <v>18297.4</v>
      </c>
      <c r="H206" s="61" t="n">
        <f aca="false">H207</f>
        <v>18297.4</v>
      </c>
    </row>
    <row r="207" customFormat="false" ht="47.25" hidden="false" customHeight="true" outlineLevel="0" collapsed="false">
      <c r="A207" s="32" t="s">
        <v>145</v>
      </c>
      <c r="B207" s="37" t="s">
        <v>217</v>
      </c>
      <c r="C207" s="37"/>
      <c r="D207" s="61" t="n">
        <f aca="false">D208</f>
        <v>18297.4</v>
      </c>
      <c r="E207" s="61" t="n">
        <f aca="false">E208</f>
        <v>0</v>
      </c>
      <c r="F207" s="61" t="n">
        <f aca="false">F208</f>
        <v>18297.4</v>
      </c>
      <c r="G207" s="53" t="n">
        <f aca="false">G208</f>
        <v>18297.4</v>
      </c>
      <c r="H207" s="53" t="n">
        <f aca="false">H208</f>
        <v>18297.4</v>
      </c>
    </row>
    <row r="208" customFormat="false" ht="31.5" hidden="false" customHeight="true" outlineLevel="0" collapsed="false">
      <c r="A208" s="32" t="s">
        <v>143</v>
      </c>
      <c r="B208" s="37" t="s">
        <v>217</v>
      </c>
      <c r="C208" s="37" t="s">
        <v>144</v>
      </c>
      <c r="D208" s="61" t="n">
        <f aca="false">'2025-2027 год Приложение 4'!E514</f>
        <v>18297.4</v>
      </c>
      <c r="E208" s="61" t="n">
        <f aca="false">'2025-2027 год Приложение 4'!F514</f>
        <v>0</v>
      </c>
      <c r="F208" s="61" t="n">
        <f aca="false">'2025-2027 год Приложение 4'!G514</f>
        <v>18297.4</v>
      </c>
      <c r="G208" s="53" t="n">
        <f aca="false">'2025-2027 год Приложение 4'!H514</f>
        <v>18297.4</v>
      </c>
      <c r="H208" s="53" t="n">
        <f aca="false">'2025-2027 год Приложение 4'!I514</f>
        <v>18297.4</v>
      </c>
    </row>
    <row r="209" customFormat="false" ht="31.5" hidden="false" customHeight="true" outlineLevel="0" collapsed="false">
      <c r="A209" s="32" t="s">
        <v>218</v>
      </c>
      <c r="B209" s="37" t="s">
        <v>219</v>
      </c>
      <c r="C209" s="37"/>
      <c r="D209" s="61" t="n">
        <f aca="false">D210</f>
        <v>10533</v>
      </c>
      <c r="E209" s="61" t="n">
        <f aca="false">E210</f>
        <v>0</v>
      </c>
      <c r="F209" s="61" t="n">
        <f aca="false">F210</f>
        <v>10533</v>
      </c>
      <c r="G209" s="61" t="n">
        <f aca="false">G210</f>
        <v>12072.8</v>
      </c>
      <c r="H209" s="61" t="n">
        <f aca="false">H210</f>
        <v>12072.8</v>
      </c>
    </row>
    <row r="210" customFormat="false" ht="31.5" hidden="false" customHeight="true" outlineLevel="0" collapsed="false">
      <c r="A210" s="32" t="s">
        <v>218</v>
      </c>
      <c r="B210" s="37" t="s">
        <v>220</v>
      </c>
      <c r="C210" s="37"/>
      <c r="D210" s="61" t="n">
        <f aca="false">D211+D212</f>
        <v>10533</v>
      </c>
      <c r="E210" s="61" t="n">
        <f aca="false">E211+E212</f>
        <v>0</v>
      </c>
      <c r="F210" s="61" t="n">
        <f aca="false">F211+F212</f>
        <v>10533</v>
      </c>
      <c r="G210" s="61" t="n">
        <f aca="false">G211+G212</f>
        <v>12072.8</v>
      </c>
      <c r="H210" s="61" t="n">
        <f aca="false">H211+H212</f>
        <v>12072.8</v>
      </c>
    </row>
    <row r="211" customFormat="false" ht="31.5" hidden="false" customHeight="true" outlineLevel="0" collapsed="false">
      <c r="A211" s="32" t="s">
        <v>143</v>
      </c>
      <c r="B211" s="37" t="s">
        <v>220</v>
      </c>
      <c r="C211" s="37" t="s">
        <v>144</v>
      </c>
      <c r="D211" s="61" t="n">
        <f aca="false">'2025-2027 год Приложение 4'!E517</f>
        <v>9504.2</v>
      </c>
      <c r="E211" s="61" t="n">
        <f aca="false">'2025-2027 год Приложение 4'!F517</f>
        <v>0</v>
      </c>
      <c r="F211" s="61" t="n">
        <f aca="false">'2025-2027 год Приложение 4'!G517</f>
        <v>9504.2</v>
      </c>
      <c r="G211" s="61" t="n">
        <f aca="false">'2025-2027 год Приложение 4'!H517</f>
        <v>11044</v>
      </c>
      <c r="H211" s="61" t="n">
        <f aca="false">'2025-2027 год Приложение 4'!I517</f>
        <v>11044</v>
      </c>
    </row>
    <row r="212" customFormat="false" ht="15.75" hidden="false" customHeight="true" outlineLevel="0" collapsed="false">
      <c r="A212" s="32" t="s">
        <v>29</v>
      </c>
      <c r="B212" s="37" t="s">
        <v>220</v>
      </c>
      <c r="C212" s="37" t="s">
        <v>30</v>
      </c>
      <c r="D212" s="61" t="n">
        <f aca="false">'2025-2027 год Приложение 4'!E518</f>
        <v>1028.8</v>
      </c>
      <c r="E212" s="61" t="n">
        <f aca="false">'2025-2027 год Приложение 4'!F518</f>
        <v>0</v>
      </c>
      <c r="F212" s="61" t="n">
        <f aca="false">'2025-2027 год Приложение 4'!G518</f>
        <v>1028.8</v>
      </c>
      <c r="G212" s="61" t="n">
        <f aca="false">'2025-2027 год Приложение 4'!H518</f>
        <v>1028.8</v>
      </c>
      <c r="H212" s="61" t="n">
        <f aca="false">'2025-2027 год Приложение 4'!I518</f>
        <v>1028.8</v>
      </c>
    </row>
    <row r="213" customFormat="false" ht="31.5" hidden="false" customHeight="true" outlineLevel="0" collapsed="false">
      <c r="A213" s="32" t="s">
        <v>221</v>
      </c>
      <c r="B213" s="37" t="s">
        <v>222</v>
      </c>
      <c r="C213" s="37"/>
      <c r="D213" s="61" t="n">
        <f aca="false">D214</f>
        <v>583.6</v>
      </c>
      <c r="E213" s="61" t="n">
        <f aca="false">E214</f>
        <v>0</v>
      </c>
      <c r="F213" s="61" t="n">
        <f aca="false">F214</f>
        <v>583.6</v>
      </c>
      <c r="G213" s="61" t="n">
        <f aca="false">G214</f>
        <v>1478.3</v>
      </c>
      <c r="H213" s="61" t="n">
        <f aca="false">H214</f>
        <v>1478.3</v>
      </c>
    </row>
    <row r="214" customFormat="false" ht="31.5" hidden="false" customHeight="true" outlineLevel="0" collapsed="false">
      <c r="A214" s="32" t="s">
        <v>221</v>
      </c>
      <c r="B214" s="37" t="s">
        <v>223</v>
      </c>
      <c r="C214" s="37"/>
      <c r="D214" s="61" t="n">
        <f aca="false">D215</f>
        <v>583.6</v>
      </c>
      <c r="E214" s="61" t="n">
        <f aca="false">E215</f>
        <v>0</v>
      </c>
      <c r="F214" s="61" t="n">
        <f aca="false">F215</f>
        <v>583.6</v>
      </c>
      <c r="G214" s="61" t="n">
        <f aca="false">G215</f>
        <v>1478.3</v>
      </c>
      <c r="H214" s="61" t="n">
        <f aca="false">H215</f>
        <v>1478.3</v>
      </c>
    </row>
    <row r="215" customFormat="false" ht="31.5" hidden="false" customHeight="true" outlineLevel="0" collapsed="false">
      <c r="A215" s="32" t="s">
        <v>143</v>
      </c>
      <c r="B215" s="37" t="s">
        <v>223</v>
      </c>
      <c r="C215" s="37" t="s">
        <v>144</v>
      </c>
      <c r="D215" s="61" t="n">
        <f aca="false">'2025-2027 год Приложение 4'!E521</f>
        <v>583.6</v>
      </c>
      <c r="E215" s="61" t="n">
        <f aca="false">'2025-2027 год Приложение 4'!F521</f>
        <v>0</v>
      </c>
      <c r="F215" s="61" t="n">
        <f aca="false">'2025-2027 год Приложение 4'!G521</f>
        <v>583.6</v>
      </c>
      <c r="G215" s="61" t="n">
        <f aca="false">'2025-2027 год Приложение 4'!H521</f>
        <v>1478.3</v>
      </c>
      <c r="H215" s="61" t="n">
        <f aca="false">'2025-2027 год Приложение 4'!I521</f>
        <v>1478.3</v>
      </c>
    </row>
    <row r="216" customFormat="false" ht="31.5" hidden="false" customHeight="true" outlineLevel="0" collapsed="false">
      <c r="A216" s="32" t="s">
        <v>224</v>
      </c>
      <c r="B216" s="37" t="s">
        <v>225</v>
      </c>
      <c r="C216" s="37"/>
      <c r="D216" s="61" t="n">
        <f aca="false">D217</f>
        <v>0</v>
      </c>
      <c r="E216" s="61" t="n">
        <f aca="false">E217</f>
        <v>0</v>
      </c>
      <c r="F216" s="61" t="n">
        <f aca="false">F217</f>
        <v>0</v>
      </c>
      <c r="G216" s="61" t="n">
        <f aca="false">G217</f>
        <v>50</v>
      </c>
      <c r="H216" s="61" t="n">
        <f aca="false">H217</f>
        <v>50</v>
      </c>
    </row>
    <row r="217" customFormat="false" ht="31.5" hidden="false" customHeight="true" outlineLevel="0" collapsed="false">
      <c r="A217" s="32" t="s">
        <v>224</v>
      </c>
      <c r="B217" s="37" t="s">
        <v>226</v>
      </c>
      <c r="C217" s="37"/>
      <c r="D217" s="61" t="n">
        <f aca="false">D218</f>
        <v>0</v>
      </c>
      <c r="E217" s="61" t="n">
        <f aca="false">E218</f>
        <v>0</v>
      </c>
      <c r="F217" s="61" t="n">
        <f aca="false">F218</f>
        <v>0</v>
      </c>
      <c r="G217" s="53" t="n">
        <f aca="false">G218</f>
        <v>50</v>
      </c>
      <c r="H217" s="53" t="n">
        <f aca="false">H218</f>
        <v>50</v>
      </c>
    </row>
    <row r="218" customFormat="false" ht="36" hidden="false" customHeight="true" outlineLevel="0" collapsed="false">
      <c r="A218" s="43" t="s">
        <v>38</v>
      </c>
      <c r="B218" s="37" t="s">
        <v>226</v>
      </c>
      <c r="C218" s="37" t="s">
        <v>39</v>
      </c>
      <c r="D218" s="61" t="n">
        <f aca="false">'2025-2027 год Приложение 4'!E132</f>
        <v>0</v>
      </c>
      <c r="E218" s="61" t="n">
        <f aca="false">'2025-2027 год Приложение 4'!F132</f>
        <v>0</v>
      </c>
      <c r="F218" s="61" t="n">
        <f aca="false">'2025-2027 год Приложение 4'!G132</f>
        <v>0</v>
      </c>
      <c r="G218" s="61" t="n">
        <f aca="false">'2025-2027 год Приложение 4'!H132</f>
        <v>50</v>
      </c>
      <c r="H218" s="53" t="n">
        <f aca="false">'2025-2027 год Приложение 4'!I132</f>
        <v>50</v>
      </c>
    </row>
    <row r="219" customFormat="false" ht="15.75" hidden="false" customHeight="true" outlineLevel="0" collapsed="false">
      <c r="A219" s="32" t="s">
        <v>227</v>
      </c>
      <c r="B219" s="37" t="s">
        <v>228</v>
      </c>
      <c r="C219" s="37"/>
      <c r="D219" s="61" t="n">
        <f aca="false">D220</f>
        <v>265.8</v>
      </c>
      <c r="E219" s="61" t="n">
        <f aca="false">E220</f>
        <v>0</v>
      </c>
      <c r="F219" s="61" t="n">
        <f aca="false">F220</f>
        <v>265.8</v>
      </c>
      <c r="G219" s="61" t="n">
        <f aca="false">G220</f>
        <v>450</v>
      </c>
      <c r="H219" s="61" t="n">
        <f aca="false">H220</f>
        <v>450</v>
      </c>
    </row>
    <row r="220" customFormat="false" ht="15.75" hidden="false" customHeight="true" outlineLevel="0" collapsed="false">
      <c r="A220" s="32" t="s">
        <v>227</v>
      </c>
      <c r="B220" s="37" t="s">
        <v>229</v>
      </c>
      <c r="C220" s="37"/>
      <c r="D220" s="61" t="n">
        <f aca="false">D221</f>
        <v>265.8</v>
      </c>
      <c r="E220" s="61" t="n">
        <f aca="false">E221</f>
        <v>0</v>
      </c>
      <c r="F220" s="61" t="n">
        <f aca="false">F221</f>
        <v>265.8</v>
      </c>
      <c r="G220" s="61" t="n">
        <f aca="false">G221</f>
        <v>450</v>
      </c>
      <c r="H220" s="61" t="n">
        <f aca="false">H221</f>
        <v>450</v>
      </c>
    </row>
    <row r="221" customFormat="false" ht="47.25" hidden="false" customHeight="true" outlineLevel="0" collapsed="false">
      <c r="A221" s="32" t="s">
        <v>38</v>
      </c>
      <c r="B221" s="37" t="s">
        <v>229</v>
      </c>
      <c r="C221" s="37" t="s">
        <v>39</v>
      </c>
      <c r="D221" s="61" t="n">
        <f aca="false">'2025-2027 год Приложение 4'!E135</f>
        <v>265.8</v>
      </c>
      <c r="E221" s="61" t="n">
        <f aca="false">'2025-2027 год Приложение 4'!F135</f>
        <v>0</v>
      </c>
      <c r="F221" s="61" t="n">
        <f aca="false">'2025-2027 год Приложение 4'!G135</f>
        <v>265.8</v>
      </c>
      <c r="G221" s="53" t="n">
        <f aca="false">'2025-2027 год Приложение 4'!H135</f>
        <v>450</v>
      </c>
      <c r="H221" s="53" t="n">
        <f aca="false">'2025-2027 год Приложение 4'!I135</f>
        <v>450</v>
      </c>
    </row>
    <row r="222" customFormat="false" ht="31.5" hidden="false" customHeight="true" outlineLevel="0" collapsed="false">
      <c r="A222" s="32" t="s">
        <v>230</v>
      </c>
      <c r="B222" s="37" t="s">
        <v>231</v>
      </c>
      <c r="C222" s="37"/>
      <c r="D222" s="61" t="n">
        <f aca="false">D223</f>
        <v>472.7</v>
      </c>
      <c r="E222" s="61" t="n">
        <f aca="false">E223</f>
        <v>0</v>
      </c>
      <c r="F222" s="61" t="n">
        <f aca="false">F223</f>
        <v>472.7</v>
      </c>
      <c r="G222" s="61" t="n">
        <f aca="false">G223</f>
        <v>300</v>
      </c>
      <c r="H222" s="61" t="n">
        <f aca="false">H223</f>
        <v>300</v>
      </c>
    </row>
    <row r="223" customFormat="false" ht="31.5" hidden="false" customHeight="true" outlineLevel="0" collapsed="false">
      <c r="A223" s="32" t="s">
        <v>230</v>
      </c>
      <c r="B223" s="37" t="s">
        <v>232</v>
      </c>
      <c r="C223" s="37"/>
      <c r="D223" s="61" t="n">
        <f aca="false">D225+D224</f>
        <v>472.7</v>
      </c>
      <c r="E223" s="61" t="n">
        <f aca="false">E225+E224</f>
        <v>0</v>
      </c>
      <c r="F223" s="61" t="n">
        <f aca="false">F225+F224</f>
        <v>472.7</v>
      </c>
      <c r="G223" s="61" t="n">
        <f aca="false">G225+G224</f>
        <v>300</v>
      </c>
      <c r="H223" s="61" t="n">
        <f aca="false">H225+H224</f>
        <v>300</v>
      </c>
    </row>
    <row r="224" customFormat="false" ht="63" hidden="false" customHeight="true" outlineLevel="0" collapsed="false">
      <c r="A224" s="32" t="s">
        <v>233</v>
      </c>
      <c r="B224" s="37" t="s">
        <v>232</v>
      </c>
      <c r="C224" s="37" t="s">
        <v>234</v>
      </c>
      <c r="D224" s="61" t="n">
        <f aca="false">'2025-2027 год Приложение 4'!E138</f>
        <v>455.6</v>
      </c>
      <c r="E224" s="61" t="n">
        <f aca="false">'2025-2027 год Приложение 4'!F138</f>
        <v>0</v>
      </c>
      <c r="F224" s="61" t="n">
        <f aca="false">E224+D224</f>
        <v>455.6</v>
      </c>
      <c r="G224" s="61" t="n">
        <f aca="false">'2025-2027 год Приложение 4'!H138</f>
        <v>0</v>
      </c>
      <c r="H224" s="61" t="n">
        <f aca="false">'2025-2027 год Приложение 4'!I138</f>
        <v>0</v>
      </c>
    </row>
    <row r="225" customFormat="false" ht="31.5" hidden="false" customHeight="true" outlineLevel="0" collapsed="false">
      <c r="A225" s="32" t="s">
        <v>47</v>
      </c>
      <c r="B225" s="37" t="s">
        <v>232</v>
      </c>
      <c r="C225" s="37" t="s">
        <v>39</v>
      </c>
      <c r="D225" s="61" t="n">
        <f aca="false">'2025-2027 год Приложение 4'!E139</f>
        <v>17.1</v>
      </c>
      <c r="E225" s="61" t="n">
        <f aca="false">'2025-2027 год Приложение 4'!F139</f>
        <v>0</v>
      </c>
      <c r="F225" s="61" t="n">
        <f aca="false">'2025-2027 год Приложение 4'!G139</f>
        <v>17.1</v>
      </c>
      <c r="G225" s="53" t="n">
        <f aca="false">'2025-2027 год Приложение 4'!H139</f>
        <v>300</v>
      </c>
      <c r="H225" s="53" t="n">
        <f aca="false">'2025-2027 год Приложение 4'!I139</f>
        <v>300</v>
      </c>
    </row>
    <row r="226" customFormat="false" ht="15.75" hidden="false" customHeight="true" outlineLevel="0" collapsed="false">
      <c r="A226" s="43" t="s">
        <v>235</v>
      </c>
      <c r="B226" s="37" t="s">
        <v>236</v>
      </c>
      <c r="C226" s="37"/>
      <c r="D226" s="61" t="n">
        <f aca="false">D227</f>
        <v>1585.4</v>
      </c>
      <c r="E226" s="61" t="n">
        <f aca="false">E227+E229</f>
        <v>0</v>
      </c>
      <c r="F226" s="61" t="n">
        <f aca="false">F227+F229</f>
        <v>1585.4</v>
      </c>
      <c r="G226" s="61" t="n">
        <f aca="false">G227+G229</f>
        <v>0</v>
      </c>
      <c r="H226" s="61" t="n">
        <f aca="false">H227+H229</f>
        <v>0</v>
      </c>
    </row>
    <row r="227" customFormat="false" ht="15.75" hidden="false" customHeight="true" outlineLevel="0" collapsed="false">
      <c r="A227" s="43" t="s">
        <v>235</v>
      </c>
      <c r="B227" s="37" t="s">
        <v>237</v>
      </c>
      <c r="C227" s="37"/>
      <c r="D227" s="61" t="n">
        <f aca="false">D229+D228</f>
        <v>1585.4</v>
      </c>
      <c r="E227" s="61" t="n">
        <f aca="false">E228</f>
        <v>0</v>
      </c>
      <c r="F227" s="61" t="n">
        <f aca="false">F228</f>
        <v>525.2</v>
      </c>
      <c r="G227" s="61" t="n">
        <f aca="false">G228</f>
        <v>0</v>
      </c>
      <c r="H227" s="61" t="n">
        <f aca="false">H228</f>
        <v>0</v>
      </c>
    </row>
    <row r="228" customFormat="false" ht="31.5" hidden="false" customHeight="true" outlineLevel="0" collapsed="false">
      <c r="A228" s="32" t="s">
        <v>47</v>
      </c>
      <c r="B228" s="37" t="s">
        <v>237</v>
      </c>
      <c r="C228" s="48" t="s">
        <v>39</v>
      </c>
      <c r="D228" s="61" t="n">
        <f aca="false">'2025-2027 год Приложение 4'!E142</f>
        <v>525.2</v>
      </c>
      <c r="E228" s="61" t="n">
        <f aca="false">'2025-2027 год Приложение 4'!F142</f>
        <v>0</v>
      </c>
      <c r="F228" s="61" t="n">
        <f aca="false">E228+D228</f>
        <v>525.2</v>
      </c>
      <c r="G228" s="61" t="n">
        <f aca="false">'2025-2027 год Приложение 4'!H142</f>
        <v>0</v>
      </c>
      <c r="H228" s="61" t="n">
        <f aca="false">'2025-2027 год Приложение 4'!I142</f>
        <v>0</v>
      </c>
    </row>
    <row r="229" customFormat="false" ht="15.75" hidden="false" customHeight="true" outlineLevel="0" collapsed="false">
      <c r="A229" s="43" t="s">
        <v>238</v>
      </c>
      <c r="B229" s="37" t="s">
        <v>239</v>
      </c>
      <c r="C229" s="37"/>
      <c r="D229" s="61" t="n">
        <f aca="false">D230</f>
        <v>1060.2</v>
      </c>
      <c r="E229" s="61" t="n">
        <f aca="false">E230</f>
        <v>0</v>
      </c>
      <c r="F229" s="61" t="n">
        <f aca="false">F230</f>
        <v>1060.2</v>
      </c>
      <c r="G229" s="61" t="n">
        <f aca="false">G230</f>
        <v>0</v>
      </c>
      <c r="H229" s="61" t="n">
        <f aca="false">H230</f>
        <v>0</v>
      </c>
    </row>
    <row r="230" customFormat="false" ht="31.5" hidden="false" customHeight="true" outlineLevel="0" collapsed="false">
      <c r="A230" s="32" t="s">
        <v>47</v>
      </c>
      <c r="B230" s="37" t="s">
        <v>239</v>
      </c>
      <c r="C230" s="48" t="s">
        <v>39</v>
      </c>
      <c r="D230" s="61" t="n">
        <f aca="false">'2025-2027 год Приложение 4'!E144</f>
        <v>1060.2</v>
      </c>
      <c r="E230" s="61" t="n">
        <f aca="false">'2025-2027 год Приложение 4'!F144</f>
        <v>0</v>
      </c>
      <c r="F230" s="61" t="n">
        <f aca="false">E230+D230</f>
        <v>1060.2</v>
      </c>
      <c r="G230" s="61" t="n">
        <f aca="false">'2025-2027 год Приложение 4'!H144</f>
        <v>0</v>
      </c>
      <c r="H230" s="61" t="n">
        <f aca="false">'2025-2027 год Приложение 4'!I144</f>
        <v>0</v>
      </c>
    </row>
    <row r="231" customFormat="false" ht="15.75" hidden="false" customHeight="true" outlineLevel="0" collapsed="false">
      <c r="A231" s="32" t="s">
        <v>240</v>
      </c>
      <c r="B231" s="37" t="s">
        <v>241</v>
      </c>
      <c r="C231" s="37"/>
      <c r="D231" s="61" t="n">
        <f aca="false">D232</f>
        <v>200</v>
      </c>
      <c r="E231" s="61" t="n">
        <f aca="false">E232</f>
        <v>0</v>
      </c>
      <c r="F231" s="61" t="n">
        <f aca="false">F232</f>
        <v>200</v>
      </c>
      <c r="G231" s="61" t="n">
        <f aca="false">G232</f>
        <v>200</v>
      </c>
      <c r="H231" s="61" t="n">
        <f aca="false">H232</f>
        <v>200</v>
      </c>
    </row>
    <row r="232" customFormat="false" ht="47.25" hidden="false" customHeight="true" outlineLevel="0" collapsed="false">
      <c r="A232" s="32" t="s">
        <v>242</v>
      </c>
      <c r="B232" s="37" t="s">
        <v>243</v>
      </c>
      <c r="C232" s="37"/>
      <c r="D232" s="61" t="n">
        <f aca="false">D233</f>
        <v>200</v>
      </c>
      <c r="E232" s="61" t="n">
        <f aca="false">E233</f>
        <v>0</v>
      </c>
      <c r="F232" s="61" t="n">
        <f aca="false">F233</f>
        <v>200</v>
      </c>
      <c r="G232" s="61" t="n">
        <f aca="false">G233</f>
        <v>200</v>
      </c>
      <c r="H232" s="61" t="n">
        <f aca="false">H233</f>
        <v>200</v>
      </c>
    </row>
    <row r="233" customFormat="false" ht="15.75" hidden="false" customHeight="true" outlineLevel="0" collapsed="false">
      <c r="A233" s="32" t="s">
        <v>122</v>
      </c>
      <c r="B233" s="37" t="s">
        <v>243</v>
      </c>
      <c r="C233" s="37" t="s">
        <v>123</v>
      </c>
      <c r="D233" s="61" t="n">
        <f aca="false">'2025-2027 год Приложение 4'!E523</f>
        <v>200</v>
      </c>
      <c r="E233" s="61" t="n">
        <f aca="false">'2025-2027 год Приложение 4'!F523</f>
        <v>0</v>
      </c>
      <c r="F233" s="61" t="n">
        <f aca="false">'2025-2027 год Приложение 4'!G523</f>
        <v>200</v>
      </c>
      <c r="G233" s="61" t="n">
        <f aca="false">'2025-2027 год Приложение 4'!H523</f>
        <v>200</v>
      </c>
      <c r="H233" s="61" t="n">
        <f aca="false">'2025-2027 год Приложение 4'!I523</f>
        <v>200</v>
      </c>
    </row>
    <row r="234" customFormat="false" ht="31.5" hidden="false" customHeight="true" outlineLevel="0" collapsed="false">
      <c r="A234" s="32" t="s">
        <v>197</v>
      </c>
      <c r="B234" s="37" t="s">
        <v>244</v>
      </c>
      <c r="C234" s="37"/>
      <c r="D234" s="61" t="n">
        <f aca="false">D237+D235</f>
        <v>8403.1</v>
      </c>
      <c r="E234" s="61" t="n">
        <f aca="false">E237+E235</f>
        <v>-3100</v>
      </c>
      <c r="F234" s="61" t="n">
        <f aca="false">F237+F235</f>
        <v>5303.1</v>
      </c>
      <c r="G234" s="61" t="n">
        <f aca="false">G237+G235</f>
        <v>8498.2</v>
      </c>
      <c r="H234" s="61" t="n">
        <f aca="false">H237+H235</f>
        <v>8613.4</v>
      </c>
    </row>
    <row r="235" customFormat="false" ht="47.25" hidden="false" customHeight="true" outlineLevel="0" collapsed="false">
      <c r="A235" s="43" t="s">
        <v>245</v>
      </c>
      <c r="B235" s="37" t="s">
        <v>246</v>
      </c>
      <c r="C235" s="37"/>
      <c r="D235" s="61" t="n">
        <f aca="false">D236</f>
        <v>2133.6</v>
      </c>
      <c r="E235" s="61" t="n">
        <f aca="false">E236</f>
        <v>0</v>
      </c>
      <c r="F235" s="61" t="n">
        <f aca="false">F236</f>
        <v>2133.6</v>
      </c>
      <c r="G235" s="61" t="n">
        <f aca="false">G236</f>
        <v>2133.6</v>
      </c>
      <c r="H235" s="61" t="n">
        <f aca="false">H236</f>
        <v>2133.6</v>
      </c>
    </row>
    <row r="236" customFormat="false" ht="31.5" hidden="false" customHeight="true" outlineLevel="0" collapsed="false">
      <c r="A236" s="32" t="s">
        <v>143</v>
      </c>
      <c r="B236" s="37" t="s">
        <v>246</v>
      </c>
      <c r="C236" s="37" t="s">
        <v>144</v>
      </c>
      <c r="D236" s="61" t="n">
        <f aca="false">'2025-2027 год Приложение 4'!E527</f>
        <v>2133.6</v>
      </c>
      <c r="E236" s="61" t="n">
        <f aca="false">'2025-2027 год Приложение 4'!F527</f>
        <v>0</v>
      </c>
      <c r="F236" s="61" t="n">
        <f aca="false">'2025-2027 год Приложение 4'!G527</f>
        <v>2133.6</v>
      </c>
      <c r="G236" s="61" t="n">
        <f aca="false">'2025-2027 год Приложение 4'!H527</f>
        <v>2133.6</v>
      </c>
      <c r="H236" s="61" t="n">
        <f aca="false">'2025-2027 год Приложение 4'!I527</f>
        <v>2133.6</v>
      </c>
    </row>
    <row r="237" customFormat="false" ht="47.25" hidden="false" customHeight="true" outlineLevel="0" collapsed="false">
      <c r="A237" s="43" t="s">
        <v>247</v>
      </c>
      <c r="B237" s="37" t="s">
        <v>248</v>
      </c>
      <c r="C237" s="37"/>
      <c r="D237" s="61" t="n">
        <f aca="false">D238</f>
        <v>6269.5</v>
      </c>
      <c r="E237" s="61" t="n">
        <f aca="false">E238</f>
        <v>-3100</v>
      </c>
      <c r="F237" s="61" t="n">
        <f aca="false">F238</f>
        <v>3169.5</v>
      </c>
      <c r="G237" s="61" t="n">
        <f aca="false">G238</f>
        <v>6364.6</v>
      </c>
      <c r="H237" s="61" t="n">
        <f aca="false">H238</f>
        <v>6479.8</v>
      </c>
    </row>
    <row r="238" customFormat="false" ht="31.5" hidden="false" customHeight="true" outlineLevel="0" collapsed="false">
      <c r="A238" s="32" t="s">
        <v>143</v>
      </c>
      <c r="B238" s="37" t="s">
        <v>248</v>
      </c>
      <c r="C238" s="37" t="s">
        <v>144</v>
      </c>
      <c r="D238" s="61" t="n">
        <f aca="false">'2025-2027 год Приложение 4'!E529</f>
        <v>6269.5</v>
      </c>
      <c r="E238" s="61" t="n">
        <f aca="false">'2025-2027 год Приложение 4'!F529</f>
        <v>-3100</v>
      </c>
      <c r="F238" s="61" t="n">
        <f aca="false">'2025-2027 год Приложение 4'!G529</f>
        <v>3169.5</v>
      </c>
      <c r="G238" s="61" t="n">
        <f aca="false">'2025-2027 год Приложение 4'!H529</f>
        <v>6364.6</v>
      </c>
      <c r="H238" s="61" t="n">
        <f aca="false">'2025-2027 год Приложение 4'!I529</f>
        <v>6479.8</v>
      </c>
    </row>
    <row r="239" customFormat="false" ht="31.5" hidden="false" customHeight="true" outlineLevel="0" collapsed="false">
      <c r="A239" s="38" t="s">
        <v>249</v>
      </c>
      <c r="B239" s="30" t="s">
        <v>250</v>
      </c>
      <c r="C239" s="30"/>
      <c r="D239" s="31" t="n">
        <f aca="false">D240</f>
        <v>5071.3</v>
      </c>
      <c r="E239" s="31" t="n">
        <f aca="false">E240</f>
        <v>0</v>
      </c>
      <c r="F239" s="31" t="n">
        <f aca="false">F240</f>
        <v>5071.3</v>
      </c>
      <c r="G239" s="31" t="n">
        <f aca="false">G240</f>
        <v>5844</v>
      </c>
      <c r="H239" s="31" t="n">
        <f aca="false">H240</f>
        <v>5858.5</v>
      </c>
    </row>
    <row r="240" s="60" customFormat="true" ht="15.75" hidden="false" customHeight="true" outlineLevel="0" collapsed="false">
      <c r="A240" s="39" t="s">
        <v>251</v>
      </c>
      <c r="B240" s="33" t="s">
        <v>252</v>
      </c>
      <c r="C240" s="58"/>
      <c r="D240" s="63" t="n">
        <f aca="false">D241+D244</f>
        <v>5071.3</v>
      </c>
      <c r="E240" s="63" t="n">
        <f aca="false">E241+E244</f>
        <v>0</v>
      </c>
      <c r="F240" s="63" t="n">
        <f aca="false">F241+F244</f>
        <v>5071.3</v>
      </c>
      <c r="G240" s="63" t="n">
        <f aca="false">G241+G244</f>
        <v>5844</v>
      </c>
      <c r="H240" s="63" t="n">
        <f aca="false">H241+H244</f>
        <v>5858.5</v>
      </c>
    </row>
    <row r="241" customFormat="false" ht="15.75" hidden="false" customHeight="true" outlineLevel="0" collapsed="false">
      <c r="A241" s="39" t="s">
        <v>251</v>
      </c>
      <c r="B241" s="33" t="s">
        <v>253</v>
      </c>
      <c r="C241" s="33"/>
      <c r="D241" s="51" t="n">
        <f aca="false">D242+D243</f>
        <v>1570.1</v>
      </c>
      <c r="E241" s="51" t="n">
        <f aca="false">E242+E243</f>
        <v>0</v>
      </c>
      <c r="F241" s="51" t="n">
        <f aca="false">F242+F243</f>
        <v>1570.1</v>
      </c>
      <c r="G241" s="51" t="n">
        <f aca="false">G242+G243</f>
        <v>2342.8</v>
      </c>
      <c r="H241" s="51" t="n">
        <f aca="false">H242+H243</f>
        <v>2357.3</v>
      </c>
    </row>
    <row r="242" customFormat="false" ht="31.5" hidden="false" customHeight="true" outlineLevel="0" collapsed="false">
      <c r="A242" s="32" t="s">
        <v>47</v>
      </c>
      <c r="B242" s="33" t="s">
        <v>253</v>
      </c>
      <c r="C242" s="37" t="s">
        <v>39</v>
      </c>
      <c r="D242" s="59" t="n">
        <f aca="false">'2025-2027 год Приложение 4'!E533</f>
        <v>26.1</v>
      </c>
      <c r="E242" s="59" t="n">
        <f aca="false">'2025-2027 год Приложение 4'!F533</f>
        <v>0</v>
      </c>
      <c r="F242" s="59" t="n">
        <f aca="false">'2025-2027 год Приложение 4'!G533</f>
        <v>26.1</v>
      </c>
      <c r="G242" s="40" t="n">
        <f aca="false">'2025-2027 год Приложение 4'!H533</f>
        <v>55.1</v>
      </c>
      <c r="H242" s="40" t="n">
        <f aca="false">'2025-2027 год Приложение 4'!I533</f>
        <v>55.1</v>
      </c>
    </row>
    <row r="243" customFormat="false" ht="31.5" hidden="false" customHeight="true" outlineLevel="0" collapsed="false">
      <c r="A243" s="39" t="s">
        <v>143</v>
      </c>
      <c r="B243" s="33" t="s">
        <v>253</v>
      </c>
      <c r="C243" s="37" t="s">
        <v>144</v>
      </c>
      <c r="D243" s="59" t="n">
        <f aca="false">'2025-2027 год Приложение 4'!E534</f>
        <v>1544</v>
      </c>
      <c r="E243" s="59" t="n">
        <f aca="false">'2025-2027 год Приложение 4'!F534</f>
        <v>0</v>
      </c>
      <c r="F243" s="59" t="n">
        <f aca="false">'2025-2027 год Приложение 4'!G534</f>
        <v>1544</v>
      </c>
      <c r="G243" s="40" t="n">
        <f aca="false">'2025-2027 год Приложение 4'!H534</f>
        <v>2287.7</v>
      </c>
      <c r="H243" s="40" t="n">
        <f aca="false">'2025-2027 год Приложение 4'!I534</f>
        <v>2302.2</v>
      </c>
    </row>
    <row r="244" customFormat="false" ht="15.75" hidden="false" customHeight="true" outlineLevel="0" collapsed="false">
      <c r="A244" s="32" t="s">
        <v>254</v>
      </c>
      <c r="B244" s="37" t="s">
        <v>255</v>
      </c>
      <c r="C244" s="37"/>
      <c r="D244" s="61" t="n">
        <f aca="false">D245</f>
        <v>3501.2</v>
      </c>
      <c r="E244" s="61" t="n">
        <f aca="false">E245</f>
        <v>0</v>
      </c>
      <c r="F244" s="61" t="n">
        <f aca="false">F245</f>
        <v>3501.2</v>
      </c>
      <c r="G244" s="53" t="n">
        <f aca="false">G245</f>
        <v>3501.2</v>
      </c>
      <c r="H244" s="53" t="n">
        <f aca="false">H245</f>
        <v>3501.2</v>
      </c>
    </row>
    <row r="245" customFormat="false" ht="31.5" hidden="false" customHeight="true" outlineLevel="0" collapsed="false">
      <c r="A245" s="64" t="s">
        <v>143</v>
      </c>
      <c r="B245" s="37" t="s">
        <v>255</v>
      </c>
      <c r="C245" s="37" t="s">
        <v>144</v>
      </c>
      <c r="D245" s="61" t="n">
        <f aca="false">'2025-2027 год Приложение 4'!E536</f>
        <v>3501.2</v>
      </c>
      <c r="E245" s="61" t="n">
        <f aca="false">'2025-2027 год Приложение 4'!F536</f>
        <v>0</v>
      </c>
      <c r="F245" s="61" t="n">
        <f aca="false">'2025-2027 год Приложение 4'!G536</f>
        <v>3501.2</v>
      </c>
      <c r="G245" s="53" t="n">
        <f aca="false">'2025-2027 год Приложение 4'!H536</f>
        <v>3501.2</v>
      </c>
      <c r="H245" s="53" t="n">
        <f aca="false">'2025-2027 год Приложение 4'!I536</f>
        <v>3501.2</v>
      </c>
    </row>
    <row r="246" customFormat="false" ht="31.5" hidden="false" customHeight="true" outlineLevel="0" collapsed="false">
      <c r="A246" s="38" t="s">
        <v>256</v>
      </c>
      <c r="B246" s="30" t="s">
        <v>257</v>
      </c>
      <c r="C246" s="30"/>
      <c r="D246" s="31" t="n">
        <f aca="false">D247+D257</f>
        <v>128606.8</v>
      </c>
      <c r="E246" s="31" t="n">
        <f aca="false">E247+E257</f>
        <v>0</v>
      </c>
      <c r="F246" s="31" t="n">
        <f aca="false">F247+F257</f>
        <v>128606.8</v>
      </c>
      <c r="G246" s="31" t="n">
        <f aca="false">G247+G257</f>
        <v>111153.6</v>
      </c>
      <c r="H246" s="31" t="n">
        <f aca="false">H247+H257</f>
        <v>111153.6</v>
      </c>
    </row>
    <row r="247" s="60" customFormat="true" ht="31.5" hidden="false" customHeight="true" outlineLevel="0" collapsed="false">
      <c r="A247" s="47" t="s">
        <v>258</v>
      </c>
      <c r="B247" s="34" t="s">
        <v>259</v>
      </c>
      <c r="C247" s="58"/>
      <c r="D247" s="63" t="n">
        <f aca="false">D248+D253</f>
        <v>75879.2</v>
      </c>
      <c r="E247" s="63" t="n">
        <f aca="false">E248+E253</f>
        <v>0</v>
      </c>
      <c r="F247" s="63" t="n">
        <f aca="false">F248+F253</f>
        <v>75879.2</v>
      </c>
      <c r="G247" s="63" t="n">
        <f aca="false">G248+G253</f>
        <v>68984.8</v>
      </c>
      <c r="H247" s="63" t="n">
        <f aca="false">H248+H253</f>
        <v>68984.8</v>
      </c>
    </row>
    <row r="248" customFormat="false" ht="31.5" hidden="false" customHeight="true" outlineLevel="0" collapsed="false">
      <c r="A248" s="32" t="s">
        <v>258</v>
      </c>
      <c r="B248" s="37" t="s">
        <v>260</v>
      </c>
      <c r="C248" s="37"/>
      <c r="D248" s="61" t="n">
        <f aca="false">D249+D250+D252+D251</f>
        <v>65667.4</v>
      </c>
      <c r="E248" s="61" t="n">
        <f aca="false">E249+E250+E252+E251</f>
        <v>0</v>
      </c>
      <c r="F248" s="61" t="n">
        <f aca="false">F249+F250+F252+F251</f>
        <v>65667.4</v>
      </c>
      <c r="G248" s="61" t="n">
        <f aca="false">G249+G250+G252+G251</f>
        <v>58518.8</v>
      </c>
      <c r="H248" s="61" t="n">
        <f aca="false">H249+H250+H252+H251</f>
        <v>58518.8</v>
      </c>
    </row>
    <row r="249" customFormat="false" ht="63" hidden="false" customHeight="true" outlineLevel="0" collapsed="false">
      <c r="A249" s="32" t="s">
        <v>233</v>
      </c>
      <c r="B249" s="37" t="s">
        <v>260</v>
      </c>
      <c r="C249" s="37" t="s">
        <v>234</v>
      </c>
      <c r="D249" s="61" t="n">
        <f aca="false">'2025-2027 год Приложение 4'!E540</f>
        <v>45194.3</v>
      </c>
      <c r="E249" s="61" t="n">
        <f aca="false">'2025-2027 год Приложение 4'!F540</f>
        <v>0</v>
      </c>
      <c r="F249" s="61" t="n">
        <f aca="false">'2025-2027 год Приложение 4'!G540</f>
        <v>45194.3</v>
      </c>
      <c r="G249" s="53" t="n">
        <f aca="false">'2025-2027 год Приложение 4'!H540</f>
        <v>45675.4</v>
      </c>
      <c r="H249" s="53" t="n">
        <f aca="false">'2025-2027 год Приложение 4'!I540</f>
        <v>45675.4</v>
      </c>
    </row>
    <row r="250" customFormat="false" ht="47.25" hidden="false" customHeight="true" outlineLevel="0" collapsed="false">
      <c r="A250" s="32" t="s">
        <v>38</v>
      </c>
      <c r="B250" s="37" t="s">
        <v>260</v>
      </c>
      <c r="C250" s="37" t="s">
        <v>39</v>
      </c>
      <c r="D250" s="61" t="n">
        <f aca="false">'2025-2027 год Приложение 4'!E541+'2025-2027 год Приложение 4'!E148</f>
        <v>19874.1</v>
      </c>
      <c r="E250" s="61" t="n">
        <f aca="false">'2025-2027 год Приложение 4'!F541+'2025-2027 год Приложение 4'!F148</f>
        <v>0</v>
      </c>
      <c r="F250" s="61" t="n">
        <f aca="false">'2025-2027 год Приложение 4'!G541+'2025-2027 год Приложение 4'!G148</f>
        <v>19874.1</v>
      </c>
      <c r="G250" s="53" t="n">
        <f aca="false">'2025-2027 год Приложение 4'!H541</f>
        <v>12399</v>
      </c>
      <c r="H250" s="53" t="n">
        <f aca="false">'2025-2027 год Приложение 4'!I541</f>
        <v>12399</v>
      </c>
    </row>
    <row r="251" customFormat="false" ht="15.75" hidden="false" customHeight="true" outlineLevel="0" collapsed="false">
      <c r="A251" s="32" t="s">
        <v>122</v>
      </c>
      <c r="B251" s="37" t="s">
        <v>260</v>
      </c>
      <c r="C251" s="37" t="s">
        <v>123</v>
      </c>
      <c r="D251" s="61" t="n">
        <f aca="false">'2025-2027 год Приложение 4'!E542</f>
        <v>129.6</v>
      </c>
      <c r="E251" s="61" t="n">
        <f aca="false">'2025-2027 год Приложение 4'!F542</f>
        <v>0</v>
      </c>
      <c r="F251" s="61" t="n">
        <f aca="false">'2025-2027 год Приложение 4'!G542</f>
        <v>129.6</v>
      </c>
      <c r="G251" s="53" t="n">
        <f aca="false">'2025-2027 год Приложение 4'!H542</f>
        <v>0</v>
      </c>
      <c r="H251" s="53" t="n">
        <f aca="false">'2025-2027 год Приложение 4'!I542</f>
        <v>0</v>
      </c>
    </row>
    <row r="252" customFormat="false" ht="15.75" hidden="false" customHeight="true" outlineLevel="0" collapsed="false">
      <c r="A252" s="32" t="s">
        <v>29</v>
      </c>
      <c r="B252" s="37" t="s">
        <v>260</v>
      </c>
      <c r="C252" s="37" t="s">
        <v>30</v>
      </c>
      <c r="D252" s="61" t="n">
        <f aca="false">'2025-2027 год Приложение 4'!E543</f>
        <v>469.4</v>
      </c>
      <c r="E252" s="61" t="n">
        <f aca="false">'2025-2027 год Приложение 4'!F543</f>
        <v>0</v>
      </c>
      <c r="F252" s="61" t="n">
        <f aca="false">'2025-2027 год Приложение 4'!G543</f>
        <v>469.4</v>
      </c>
      <c r="G252" s="53" t="n">
        <f aca="false">'2025-2027 год Приложение 4'!H543</f>
        <v>444.4</v>
      </c>
      <c r="H252" s="53" t="n">
        <f aca="false">'2025-2027 год Приложение 4'!I543</f>
        <v>444.4</v>
      </c>
    </row>
    <row r="253" customFormat="false" ht="60.75" hidden="false" customHeight="true" outlineLevel="0" collapsed="false">
      <c r="A253" s="32" t="s">
        <v>261</v>
      </c>
      <c r="B253" s="37" t="s">
        <v>262</v>
      </c>
      <c r="C253" s="37"/>
      <c r="D253" s="61" t="n">
        <f aca="false">D254+D255+D256</f>
        <v>10211.8</v>
      </c>
      <c r="E253" s="61" t="n">
        <f aca="false">E254+E255+E256</f>
        <v>0</v>
      </c>
      <c r="F253" s="61" t="n">
        <f aca="false">'2025-2027 год Приложение 4'!G544</f>
        <v>10211.8</v>
      </c>
      <c r="G253" s="53" t="n">
        <f aca="false">'2025-2027 год Приложение 4'!H544</f>
        <v>10466</v>
      </c>
      <c r="H253" s="53" t="n">
        <f aca="false">'2025-2027 год Приложение 4'!I544</f>
        <v>10466</v>
      </c>
    </row>
    <row r="254" customFormat="false" ht="63" hidden="false" customHeight="true" outlineLevel="0" collapsed="false">
      <c r="A254" s="32" t="s">
        <v>233</v>
      </c>
      <c r="B254" s="37" t="s">
        <v>262</v>
      </c>
      <c r="C254" s="37" t="s">
        <v>234</v>
      </c>
      <c r="D254" s="61" t="n">
        <f aca="false">'2025-2027 год Приложение 4'!E545</f>
        <v>8900.4</v>
      </c>
      <c r="E254" s="61" t="n">
        <f aca="false">'2025-2027 год Приложение 4'!F545</f>
        <v>0</v>
      </c>
      <c r="F254" s="61" t="n">
        <f aca="false">'2025-2027 год Приложение 4'!G545</f>
        <v>8900.4</v>
      </c>
      <c r="G254" s="53" t="n">
        <f aca="false">'2025-2027 год Приложение 4'!H545</f>
        <v>9230.6</v>
      </c>
      <c r="H254" s="53" t="n">
        <f aca="false">'2025-2027 год Приложение 4'!I545</f>
        <v>9230.6</v>
      </c>
    </row>
    <row r="255" customFormat="false" ht="47.25" hidden="false" customHeight="true" outlineLevel="0" collapsed="false">
      <c r="A255" s="32" t="s">
        <v>38</v>
      </c>
      <c r="B255" s="37" t="s">
        <v>262</v>
      </c>
      <c r="C255" s="37" t="s">
        <v>39</v>
      </c>
      <c r="D255" s="61" t="n">
        <f aca="false">'2025-2027 год Приложение 4'!E546</f>
        <v>1299.4</v>
      </c>
      <c r="E255" s="61" t="n">
        <f aca="false">'2025-2027 год Приложение 4'!F546</f>
        <v>0</v>
      </c>
      <c r="F255" s="61" t="n">
        <f aca="false">'2025-2027 год Приложение 4'!G546</f>
        <v>1299.4</v>
      </c>
      <c r="G255" s="53" t="n">
        <f aca="false">'2025-2027 год Приложение 4'!H546</f>
        <v>1223.4</v>
      </c>
      <c r="H255" s="53" t="n">
        <f aca="false">'2025-2027 год Приложение 4'!I546</f>
        <v>1223.4</v>
      </c>
    </row>
    <row r="256" customFormat="false" ht="15.75" hidden="false" customHeight="true" outlineLevel="0" collapsed="false">
      <c r="A256" s="32" t="s">
        <v>122</v>
      </c>
      <c r="B256" s="37" t="s">
        <v>262</v>
      </c>
      <c r="C256" s="37" t="s">
        <v>123</v>
      </c>
      <c r="D256" s="61" t="n">
        <f aca="false">'2025-2027 год Приложение 4'!E547</f>
        <v>12</v>
      </c>
      <c r="E256" s="61" t="n">
        <f aca="false">'2025-2027 год Приложение 4'!F547</f>
        <v>0</v>
      </c>
      <c r="F256" s="61" t="n">
        <f aca="false">'2025-2027 год Приложение 4'!G547</f>
        <v>12</v>
      </c>
      <c r="G256" s="61" t="n">
        <f aca="false">'2025-2027 год Приложение 4'!H547</f>
        <v>12</v>
      </c>
      <c r="H256" s="61" t="n">
        <f aca="false">'2025-2027 год Приложение 4'!I547</f>
        <v>12</v>
      </c>
    </row>
    <row r="257" customFormat="false" ht="31.5" hidden="false" customHeight="true" outlineLevel="0" collapsed="false">
      <c r="A257" s="32" t="s">
        <v>263</v>
      </c>
      <c r="B257" s="37" t="s">
        <v>264</v>
      </c>
      <c r="C257" s="37"/>
      <c r="D257" s="61" t="n">
        <f aca="false">'2025-2027 год Приложение 4'!E548</f>
        <v>52727.6</v>
      </c>
      <c r="E257" s="61" t="n">
        <f aca="false">'2025-2027 год Приложение 4'!F548</f>
        <v>0</v>
      </c>
      <c r="F257" s="61" t="n">
        <f aca="false">'2025-2027 год Приложение 4'!G548</f>
        <v>52727.6</v>
      </c>
      <c r="G257" s="61" t="n">
        <f aca="false">'2025-2027 год Приложение 4'!H548</f>
        <v>42168.8</v>
      </c>
      <c r="H257" s="61" t="n">
        <f aca="false">'2025-2027 год Приложение 4'!I548</f>
        <v>42168.8</v>
      </c>
    </row>
    <row r="258" customFormat="false" ht="31.5" hidden="false" customHeight="true" outlineLevel="0" collapsed="false">
      <c r="A258" s="32" t="s">
        <v>263</v>
      </c>
      <c r="B258" s="37" t="s">
        <v>265</v>
      </c>
      <c r="C258" s="37"/>
      <c r="D258" s="61" t="n">
        <f aca="false">D259+D260+D261</f>
        <v>52727.6</v>
      </c>
      <c r="E258" s="61" t="n">
        <f aca="false">E259+E260+E261</f>
        <v>0</v>
      </c>
      <c r="F258" s="61" t="n">
        <f aca="false">F259+F260+F261</f>
        <v>52727.6</v>
      </c>
      <c r="G258" s="61" t="n">
        <f aca="false">G259+G260+G261</f>
        <v>42168.8</v>
      </c>
      <c r="H258" s="61" t="n">
        <f aca="false">H259+H260+H261</f>
        <v>42168.8</v>
      </c>
    </row>
    <row r="259" customFormat="false" ht="63" hidden="false" customHeight="true" outlineLevel="0" collapsed="false">
      <c r="A259" s="32" t="s">
        <v>233</v>
      </c>
      <c r="B259" s="37" t="s">
        <v>265</v>
      </c>
      <c r="C259" s="37" t="s">
        <v>234</v>
      </c>
      <c r="D259" s="61" t="n">
        <f aca="false">'2025-2027 год Приложение 4'!E550</f>
        <v>49447.8</v>
      </c>
      <c r="E259" s="61" t="n">
        <f aca="false">'2025-2027 год Приложение 4'!F550</f>
        <v>0</v>
      </c>
      <c r="F259" s="61" t="n">
        <f aca="false">'2025-2027 год Приложение 4'!G550</f>
        <v>49447.8</v>
      </c>
      <c r="G259" s="53" t="n">
        <f aca="false">'2025-2027 год Приложение 4'!H550</f>
        <v>39862.9</v>
      </c>
      <c r="H259" s="53" t="n">
        <f aca="false">'2025-2027 год Приложение 4'!I550</f>
        <v>39862.9</v>
      </c>
    </row>
    <row r="260" customFormat="false" ht="47.25" hidden="false" customHeight="true" outlineLevel="0" collapsed="false">
      <c r="A260" s="32" t="s">
        <v>38</v>
      </c>
      <c r="B260" s="37" t="s">
        <v>265</v>
      </c>
      <c r="C260" s="37" t="s">
        <v>39</v>
      </c>
      <c r="D260" s="61" t="n">
        <f aca="false">'2025-2027 год Приложение 4'!E551</f>
        <v>3101.4</v>
      </c>
      <c r="E260" s="61" t="n">
        <f aca="false">'2025-2027 год Приложение 4'!F551</f>
        <v>0</v>
      </c>
      <c r="F260" s="61" t="n">
        <f aca="false">'2025-2027 год Приложение 4'!G551</f>
        <v>3101.4</v>
      </c>
      <c r="G260" s="53" t="n">
        <f aca="false">'2025-2027 год Приложение 4'!H551</f>
        <v>2305.9</v>
      </c>
      <c r="H260" s="53" t="n">
        <f aca="false">'2025-2027 год Приложение 4'!I551</f>
        <v>2305.9</v>
      </c>
    </row>
    <row r="261" customFormat="false" ht="15.75" hidden="false" customHeight="true" outlineLevel="0" collapsed="false">
      <c r="A261" s="32" t="s">
        <v>122</v>
      </c>
      <c r="B261" s="37" t="s">
        <v>265</v>
      </c>
      <c r="C261" s="37" t="s">
        <v>123</v>
      </c>
      <c r="D261" s="61" t="n">
        <f aca="false">'2025-2027 год Приложение 4'!E552</f>
        <v>178.4</v>
      </c>
      <c r="E261" s="61" t="n">
        <f aca="false">'2025-2027 год Приложение 4'!F552</f>
        <v>0</v>
      </c>
      <c r="F261" s="61" t="n">
        <f aca="false">'2025-2027 год Приложение 4'!G552</f>
        <v>178.4</v>
      </c>
      <c r="G261" s="53" t="n">
        <f aca="false">'2025-2027 год Приложение 4'!H552</f>
        <v>0</v>
      </c>
      <c r="H261" s="53" t="n">
        <f aca="false">'2025-2027 год Приложение 4'!I552</f>
        <v>0</v>
      </c>
    </row>
    <row r="262" customFormat="false" ht="15.75" hidden="false" customHeight="true" outlineLevel="0" collapsed="false">
      <c r="A262" s="65" t="s">
        <v>266</v>
      </c>
      <c r="B262" s="26" t="s">
        <v>267</v>
      </c>
      <c r="C262" s="26"/>
      <c r="D262" s="27" t="n">
        <f aca="false">D263+D270+D275+D284+D291+D298+D301+D304+D307+D312</f>
        <v>254625.8</v>
      </c>
      <c r="E262" s="27" t="n">
        <f aca="false">E263+E270+E275+E284+E291+E298+E301+E304+E307+E312</f>
        <v>0</v>
      </c>
      <c r="F262" s="27" t="n">
        <f aca="false">F263+F270+F275+F284+F291+F298+F301+F304+F307+F312</f>
        <v>254625.8</v>
      </c>
      <c r="G262" s="27" t="n">
        <f aca="false">G263+G270+G275+G284+G291+G298+G301+G304+G307+G312</f>
        <v>234180.8</v>
      </c>
      <c r="H262" s="27" t="n">
        <f aca="false">H263+H270+H275+H284+H291+H298+H301+H304+H307+H312</f>
        <v>235208.1</v>
      </c>
    </row>
    <row r="263" customFormat="false" ht="31.5" hidden="false" customHeight="true" outlineLevel="0" collapsed="false">
      <c r="A263" s="32" t="s">
        <v>268</v>
      </c>
      <c r="B263" s="37" t="s">
        <v>269</v>
      </c>
      <c r="C263" s="37"/>
      <c r="D263" s="35" t="n">
        <f aca="false">'2025-2027 год Приложение 4'!E302</f>
        <v>48429.2</v>
      </c>
      <c r="E263" s="35" t="n">
        <f aca="false">'2025-2027 год Приложение 4'!F302</f>
        <v>0</v>
      </c>
      <c r="F263" s="35" t="n">
        <f aca="false">'2025-2027 год Приложение 4'!G302</f>
        <v>48429.2</v>
      </c>
      <c r="G263" s="35" t="n">
        <f aca="false">'2025-2027 год Приложение 4'!H302</f>
        <v>49383.8</v>
      </c>
      <c r="H263" s="35" t="n">
        <f aca="false">'2025-2027 год Приложение 4'!I302</f>
        <v>49548.5</v>
      </c>
    </row>
    <row r="264" customFormat="false" ht="31.5" hidden="false" customHeight="true" outlineLevel="0" collapsed="false">
      <c r="A264" s="32" t="s">
        <v>268</v>
      </c>
      <c r="B264" s="37" t="s">
        <v>270</v>
      </c>
      <c r="C264" s="37"/>
      <c r="D264" s="35" t="n">
        <f aca="false">'2025-2027 год Приложение 4'!E303</f>
        <v>24754.6</v>
      </c>
      <c r="E264" s="35" t="n">
        <f aca="false">'2025-2027 год Приложение 4'!F303</f>
        <v>0</v>
      </c>
      <c r="F264" s="35" t="n">
        <f aca="false">'2025-2027 год Приложение 4'!G303</f>
        <v>24754.6</v>
      </c>
      <c r="G264" s="35" t="n">
        <f aca="false">'2025-2027 год Приложение 4'!H303</f>
        <v>25709.2</v>
      </c>
      <c r="H264" s="35" t="n">
        <f aca="false">'2025-2027 год Приложение 4'!I303</f>
        <v>25873.9</v>
      </c>
    </row>
    <row r="265" customFormat="false" ht="31.5" hidden="false" customHeight="true" outlineLevel="0" collapsed="false">
      <c r="A265" s="32" t="s">
        <v>143</v>
      </c>
      <c r="B265" s="37" t="s">
        <v>270</v>
      </c>
      <c r="C265" s="37" t="s">
        <v>144</v>
      </c>
      <c r="D265" s="35" t="n">
        <f aca="false">'2025-2027 год Приложение 4'!E304</f>
        <v>24754.6</v>
      </c>
      <c r="E265" s="35" t="n">
        <f aca="false">'2025-2027 год Приложение 4'!F304</f>
        <v>0</v>
      </c>
      <c r="F265" s="35" t="n">
        <f aca="false">'2025-2027 год Приложение 4'!G304</f>
        <v>24754.6</v>
      </c>
      <c r="G265" s="35" t="n">
        <f aca="false">'2025-2027 год Приложение 4'!H304</f>
        <v>25709.2</v>
      </c>
      <c r="H265" s="35" t="n">
        <f aca="false">'2025-2027 год Приложение 4'!I304</f>
        <v>25873.9</v>
      </c>
    </row>
    <row r="266" customFormat="false" ht="47.25" hidden="false" customHeight="true" outlineLevel="0" collapsed="false">
      <c r="A266" s="55" t="s">
        <v>271</v>
      </c>
      <c r="B266" s="37" t="s">
        <v>272</v>
      </c>
      <c r="C266" s="37"/>
      <c r="D266" s="35" t="n">
        <f aca="false">'2025-2027 год Приложение 4'!E305</f>
        <v>23653</v>
      </c>
      <c r="E266" s="35" t="n">
        <f aca="false">'2025-2027 год Приложение 4'!F305</f>
        <v>0</v>
      </c>
      <c r="F266" s="35" t="n">
        <f aca="false">'2025-2027 год Приложение 4'!G305</f>
        <v>23653</v>
      </c>
      <c r="G266" s="35" t="n">
        <f aca="false">'2025-2027 год Приложение 4'!H305</f>
        <v>23653</v>
      </c>
      <c r="H266" s="35" t="n">
        <f aca="false">'2025-2027 год Приложение 4'!I305</f>
        <v>23653</v>
      </c>
      <c r="I266" s="54"/>
      <c r="J266" s="54"/>
      <c r="K266" s="54"/>
    </row>
    <row r="267" customFormat="false" ht="31.5" hidden="false" customHeight="true" outlineLevel="0" collapsed="false">
      <c r="A267" s="32" t="s">
        <v>143</v>
      </c>
      <c r="B267" s="37" t="s">
        <v>272</v>
      </c>
      <c r="C267" s="37" t="s">
        <v>144</v>
      </c>
      <c r="D267" s="35" t="n">
        <f aca="false">'2025-2027 год Приложение 4'!E306</f>
        <v>23653</v>
      </c>
      <c r="E267" s="35" t="n">
        <f aca="false">'2025-2027 год Приложение 4'!F306</f>
        <v>0</v>
      </c>
      <c r="F267" s="35" t="n">
        <f aca="false">'2025-2027 год Приложение 4'!G306</f>
        <v>23653</v>
      </c>
      <c r="G267" s="35" t="n">
        <f aca="false">'2025-2027 год Приложение 4'!H306</f>
        <v>23653</v>
      </c>
      <c r="H267" s="35" t="n">
        <f aca="false">'2025-2027 год Приложение 4'!I306</f>
        <v>23653</v>
      </c>
    </row>
    <row r="268" customFormat="false" ht="31.5" hidden="false" customHeight="true" outlineLevel="0" collapsed="false">
      <c r="A268" s="32" t="s">
        <v>147</v>
      </c>
      <c r="B268" s="37" t="s">
        <v>273</v>
      </c>
      <c r="C268" s="37"/>
      <c r="D268" s="35" t="n">
        <f aca="false">'2025-2027 год Приложение 4'!E307</f>
        <v>21.6</v>
      </c>
      <c r="E268" s="35" t="n">
        <f aca="false">'2025-2027 год Приложение 4'!F307</f>
        <v>0</v>
      </c>
      <c r="F268" s="35" t="n">
        <f aca="false">'2025-2027 год Приложение 4'!G307</f>
        <v>21.6</v>
      </c>
      <c r="G268" s="35" t="n">
        <f aca="false">'2025-2027 год Приложение 4'!H307</f>
        <v>21.6</v>
      </c>
      <c r="H268" s="35" t="n">
        <f aca="false">'2025-2027 год Приложение 4'!I307</f>
        <v>21.6</v>
      </c>
      <c r="I268" s="54"/>
      <c r="J268" s="54"/>
      <c r="K268" s="54"/>
    </row>
    <row r="269" customFormat="false" ht="31.5" hidden="false" customHeight="true" outlineLevel="0" collapsed="false">
      <c r="A269" s="32" t="s">
        <v>143</v>
      </c>
      <c r="B269" s="37" t="s">
        <v>273</v>
      </c>
      <c r="C269" s="37" t="s">
        <v>144</v>
      </c>
      <c r="D269" s="35" t="n">
        <f aca="false">'2025-2027 год Приложение 4'!E308</f>
        <v>21.6</v>
      </c>
      <c r="E269" s="35" t="n">
        <f aca="false">'2025-2027 год Приложение 4'!F308</f>
        <v>0</v>
      </c>
      <c r="F269" s="35" t="n">
        <f aca="false">'2025-2027 год Приложение 4'!G308</f>
        <v>21.6</v>
      </c>
      <c r="G269" s="35" t="n">
        <f aca="false">'2025-2027 год Приложение 4'!H308</f>
        <v>21.6</v>
      </c>
      <c r="H269" s="35" t="n">
        <f aca="false">'2025-2027 год Приложение 4'!I308</f>
        <v>21.6</v>
      </c>
    </row>
    <row r="270" customFormat="false" ht="15.75" hidden="false" customHeight="true" outlineLevel="0" collapsed="false">
      <c r="A270" s="32" t="s">
        <v>274</v>
      </c>
      <c r="B270" s="37" t="s">
        <v>275</v>
      </c>
      <c r="C270" s="37"/>
      <c r="D270" s="35" t="n">
        <f aca="false">'2025-2027 год Приложение 4'!E309</f>
        <v>1820</v>
      </c>
      <c r="E270" s="35" t="n">
        <f aca="false">'2025-2027 год Приложение 4'!F309</f>
        <v>0</v>
      </c>
      <c r="F270" s="35" t="n">
        <f aca="false">'2025-2027 год Приложение 4'!G309</f>
        <v>1820</v>
      </c>
      <c r="G270" s="35" t="n">
        <f aca="false">'2025-2027 год Приложение 4'!H309</f>
        <v>0</v>
      </c>
      <c r="H270" s="35" t="n">
        <f aca="false">'2025-2027 год Приложение 4'!I309</f>
        <v>0</v>
      </c>
    </row>
    <row r="271" customFormat="false" ht="15.75" hidden="false" customHeight="true" outlineLevel="0" collapsed="false">
      <c r="A271" s="32" t="s">
        <v>274</v>
      </c>
      <c r="B271" s="37" t="s">
        <v>276</v>
      </c>
      <c r="C271" s="37"/>
      <c r="D271" s="35" t="n">
        <f aca="false">'2025-2027 год Приложение 4'!E310</f>
        <v>420</v>
      </c>
      <c r="E271" s="35" t="n">
        <f aca="false">'2025-2027 год Приложение 4'!F310</f>
        <v>0</v>
      </c>
      <c r="F271" s="35" t="n">
        <f aca="false">'2025-2027 год Приложение 4'!G310</f>
        <v>420</v>
      </c>
      <c r="G271" s="35" t="n">
        <f aca="false">'2025-2027 год Приложение 4'!H310</f>
        <v>0</v>
      </c>
      <c r="H271" s="35" t="n">
        <f aca="false">'2025-2027 год Приложение 4'!I310</f>
        <v>0</v>
      </c>
    </row>
    <row r="272" customFormat="false" ht="31.5" hidden="false" customHeight="true" outlineLevel="0" collapsed="false">
      <c r="A272" s="32" t="s">
        <v>143</v>
      </c>
      <c r="B272" s="37" t="s">
        <v>276</v>
      </c>
      <c r="C272" s="37" t="s">
        <v>144</v>
      </c>
      <c r="D272" s="35" t="n">
        <f aca="false">'2025-2027 год Приложение 4'!E311</f>
        <v>420</v>
      </c>
      <c r="E272" s="35" t="n">
        <f aca="false">'2025-2027 год Приложение 4'!F311</f>
        <v>0</v>
      </c>
      <c r="F272" s="35" t="n">
        <f aca="false">'2025-2027 год Приложение 4'!G311</f>
        <v>420</v>
      </c>
      <c r="G272" s="35" t="n">
        <f aca="false">'2025-2027 год Приложение 4'!H311</f>
        <v>0</v>
      </c>
      <c r="H272" s="35" t="n">
        <f aca="false">'2025-2027 год Приложение 4'!I311</f>
        <v>0</v>
      </c>
    </row>
    <row r="273" customFormat="false" ht="31.5" hidden="false" customHeight="true" outlineLevel="0" collapsed="false">
      <c r="A273" s="32" t="s">
        <v>277</v>
      </c>
      <c r="B273" s="37" t="s">
        <v>278</v>
      </c>
      <c r="C273" s="37"/>
      <c r="D273" s="35" t="n">
        <f aca="false">'2025-2027 год Приложение 4'!E312</f>
        <v>1400</v>
      </c>
      <c r="E273" s="35" t="n">
        <f aca="false">'2025-2027 год Приложение 4'!F312</f>
        <v>0</v>
      </c>
      <c r="F273" s="35" t="n">
        <f aca="false">'2025-2027 год Приложение 4'!G312</f>
        <v>1400</v>
      </c>
      <c r="G273" s="35" t="n">
        <f aca="false">'2025-2027 год Приложение 4'!H312</f>
        <v>0</v>
      </c>
      <c r="H273" s="35" t="n">
        <f aca="false">'2025-2027 год Приложение 4'!I312</f>
        <v>0</v>
      </c>
    </row>
    <row r="274" customFormat="false" ht="31.5" hidden="false" customHeight="true" outlineLevel="0" collapsed="false">
      <c r="A274" s="32" t="s">
        <v>143</v>
      </c>
      <c r="B274" s="37" t="s">
        <v>278</v>
      </c>
      <c r="C274" s="37" t="s">
        <v>144</v>
      </c>
      <c r="D274" s="35" t="n">
        <f aca="false">'2025-2027 год Приложение 4'!E313</f>
        <v>1400</v>
      </c>
      <c r="E274" s="35" t="n">
        <f aca="false">'2025-2027 год Приложение 4'!F313</f>
        <v>0</v>
      </c>
      <c r="F274" s="35" t="n">
        <f aca="false">'2025-2027 год Приложение 4'!G313</f>
        <v>1400</v>
      </c>
      <c r="G274" s="35" t="n">
        <f aca="false">'2025-2027 год Приложение 4'!H313</f>
        <v>0</v>
      </c>
      <c r="H274" s="35" t="n">
        <f aca="false">'2025-2027 год Приложение 4'!I313</f>
        <v>0</v>
      </c>
    </row>
    <row r="275" customFormat="false" ht="31.5" hidden="false" customHeight="true" outlineLevel="0" collapsed="false">
      <c r="A275" s="32" t="s">
        <v>279</v>
      </c>
      <c r="B275" s="37" t="s">
        <v>280</v>
      </c>
      <c r="C275" s="37"/>
      <c r="D275" s="35" t="n">
        <f aca="false">'2025-2027 год Приложение 4'!E314</f>
        <v>12658.1</v>
      </c>
      <c r="E275" s="35" t="n">
        <f aca="false">'2025-2027 год Приложение 4'!F314</f>
        <v>0</v>
      </c>
      <c r="F275" s="35" t="n">
        <f aca="false">'2025-2027 год Приложение 4'!G314</f>
        <v>12658.1</v>
      </c>
      <c r="G275" s="35" t="n">
        <f aca="false">'2025-2027 год Приложение 4'!H314</f>
        <v>0</v>
      </c>
      <c r="H275" s="35" t="n">
        <f aca="false">'2025-2027 год Приложение 4'!I314</f>
        <v>0</v>
      </c>
    </row>
    <row r="276" customFormat="false" ht="15.75" hidden="false" customHeight="true" outlineLevel="0" collapsed="false">
      <c r="A276" s="32" t="s">
        <v>274</v>
      </c>
      <c r="B276" s="37" t="s">
        <v>281</v>
      </c>
      <c r="C276" s="37"/>
      <c r="D276" s="35" t="n">
        <f aca="false">D277</f>
        <v>13.4000000000001</v>
      </c>
      <c r="E276" s="35" t="n">
        <f aca="false">E277</f>
        <v>0</v>
      </c>
      <c r="F276" s="35" t="n">
        <f aca="false">F277</f>
        <v>13.4000000000001</v>
      </c>
      <c r="G276" s="35" t="n">
        <f aca="false">G277</f>
        <v>0</v>
      </c>
      <c r="H276" s="35" t="n">
        <f aca="false">H277</f>
        <v>0</v>
      </c>
    </row>
    <row r="277" customFormat="false" ht="31.5" hidden="false" customHeight="true" outlineLevel="0" collapsed="false">
      <c r="A277" s="32" t="s">
        <v>143</v>
      </c>
      <c r="B277" s="37" t="s">
        <v>281</v>
      </c>
      <c r="C277" s="37" t="s">
        <v>144</v>
      </c>
      <c r="D277" s="35" t="n">
        <f aca="false">'2025-2027 год Приложение 4'!E316</f>
        <v>13.4000000000001</v>
      </c>
      <c r="E277" s="35" t="n">
        <f aca="false">'2025-2027 год Приложение 4'!F316</f>
        <v>0</v>
      </c>
      <c r="F277" s="35" t="n">
        <f aca="false">E277+D277</f>
        <v>13.4000000000001</v>
      </c>
      <c r="G277" s="35" t="n">
        <f aca="false">'2025-2027 год Приложение 4'!H316</f>
        <v>0</v>
      </c>
      <c r="H277" s="35" t="n">
        <f aca="false">'2025-2027 год Приложение 4'!I316</f>
        <v>0</v>
      </c>
    </row>
    <row r="278" customFormat="false" ht="15.75" hidden="false" customHeight="true" outlineLevel="0" collapsed="false">
      <c r="A278" s="32" t="s">
        <v>282</v>
      </c>
      <c r="B278" s="37" t="s">
        <v>283</v>
      </c>
      <c r="C278" s="37"/>
      <c r="D278" s="35" t="n">
        <f aca="false">D279</f>
        <v>520</v>
      </c>
      <c r="E278" s="35" t="n">
        <f aca="false">E279</f>
        <v>0</v>
      </c>
      <c r="F278" s="35" t="n">
        <f aca="false">F279</f>
        <v>520</v>
      </c>
      <c r="G278" s="35" t="n">
        <f aca="false">G279</f>
        <v>0</v>
      </c>
      <c r="H278" s="35" t="n">
        <f aca="false">H279</f>
        <v>0</v>
      </c>
    </row>
    <row r="279" customFormat="false" ht="31.5" hidden="false" customHeight="true" outlineLevel="0" collapsed="false">
      <c r="A279" s="32" t="s">
        <v>143</v>
      </c>
      <c r="B279" s="37" t="s">
        <v>283</v>
      </c>
      <c r="C279" s="37" t="s">
        <v>144</v>
      </c>
      <c r="D279" s="35" t="n">
        <f aca="false">'2025-2027 год Приложение 4'!E318</f>
        <v>520</v>
      </c>
      <c r="E279" s="35" t="n">
        <f aca="false">'2025-2027 год Приложение 4'!F318</f>
        <v>0</v>
      </c>
      <c r="F279" s="35" t="n">
        <f aca="false">E279+D279</f>
        <v>520</v>
      </c>
      <c r="G279" s="35" t="n">
        <f aca="false">'2025-2027 год Приложение 4'!H318</f>
        <v>0</v>
      </c>
      <c r="H279" s="35" t="n">
        <f aca="false">'2025-2027 год Приложение 4'!I318</f>
        <v>0</v>
      </c>
    </row>
    <row r="280" customFormat="false" ht="31.5" hidden="false" customHeight="true" outlineLevel="0" collapsed="false">
      <c r="A280" s="32" t="s">
        <v>284</v>
      </c>
      <c r="B280" s="37" t="s">
        <v>285</v>
      </c>
      <c r="C280" s="37"/>
      <c r="D280" s="35" t="n">
        <f aca="false">'2025-2027 год Приложение 4'!E319</f>
        <v>10630.6</v>
      </c>
      <c r="E280" s="35" t="n">
        <f aca="false">'2025-2027 год Приложение 4'!F319</f>
        <v>0</v>
      </c>
      <c r="F280" s="35" t="n">
        <f aca="false">'2025-2027 год Приложение 4'!G319</f>
        <v>10630.6</v>
      </c>
      <c r="G280" s="35" t="n">
        <f aca="false">'2025-2027 год Приложение 4'!H319</f>
        <v>0</v>
      </c>
      <c r="H280" s="35" t="n">
        <f aca="false">'2025-2027 год Приложение 4'!I319</f>
        <v>0</v>
      </c>
    </row>
    <row r="281" customFormat="false" ht="31.5" hidden="false" customHeight="true" outlineLevel="0" collapsed="false">
      <c r="A281" s="32" t="s">
        <v>143</v>
      </c>
      <c r="B281" s="37" t="s">
        <v>285</v>
      </c>
      <c r="C281" s="37" t="s">
        <v>144</v>
      </c>
      <c r="D281" s="35" t="n">
        <f aca="false">'2025-2027 год Приложение 4'!E320</f>
        <v>10630.6</v>
      </c>
      <c r="E281" s="35" t="n">
        <f aca="false">'2025-2027 год Приложение 4'!F320</f>
        <v>0</v>
      </c>
      <c r="F281" s="35" t="n">
        <f aca="false">'2025-2027 год Приложение 4'!G320</f>
        <v>10630.6</v>
      </c>
      <c r="G281" s="35" t="n">
        <f aca="false">'2025-2027 год Приложение 4'!H320</f>
        <v>0</v>
      </c>
      <c r="H281" s="35" t="n">
        <f aca="false">'2025-2027 год Приложение 4'!I320</f>
        <v>0</v>
      </c>
    </row>
    <row r="282" customFormat="false" ht="31.5" hidden="false" customHeight="true" outlineLevel="0" collapsed="false">
      <c r="A282" s="32" t="s">
        <v>286</v>
      </c>
      <c r="B282" s="37" t="s">
        <v>287</v>
      </c>
      <c r="C282" s="37"/>
      <c r="D282" s="35" t="n">
        <f aca="false">'2025-2027 год Приложение 4'!E321</f>
        <v>1494.1</v>
      </c>
      <c r="E282" s="35" t="n">
        <f aca="false">'2025-2027 год Приложение 4'!F321</f>
        <v>0</v>
      </c>
      <c r="F282" s="35" t="n">
        <f aca="false">'2025-2027 год Приложение 4'!G321</f>
        <v>1494.1</v>
      </c>
      <c r="G282" s="35" t="n">
        <f aca="false">'2025-2027 год Приложение 4'!H321</f>
        <v>0</v>
      </c>
      <c r="H282" s="35" t="n">
        <f aca="false">'2025-2027 год Приложение 4'!I321</f>
        <v>0</v>
      </c>
    </row>
    <row r="283" customFormat="false" ht="31.5" hidden="false" customHeight="true" outlineLevel="0" collapsed="false">
      <c r="A283" s="32" t="s">
        <v>143</v>
      </c>
      <c r="B283" s="37" t="s">
        <v>287</v>
      </c>
      <c r="C283" s="37" t="s">
        <v>144</v>
      </c>
      <c r="D283" s="35" t="n">
        <f aca="false">'2025-2027 год Приложение 4'!E322</f>
        <v>1494.1</v>
      </c>
      <c r="E283" s="35" t="n">
        <f aca="false">'2025-2027 год Приложение 4'!F322</f>
        <v>0</v>
      </c>
      <c r="F283" s="35" t="n">
        <f aca="false">'2025-2027 год Приложение 4'!G322</f>
        <v>1494.1</v>
      </c>
      <c r="G283" s="35" t="n">
        <f aca="false">'2025-2027 год Приложение 4'!H322</f>
        <v>0</v>
      </c>
      <c r="H283" s="35" t="n">
        <f aca="false">'2025-2027 год Приложение 4'!I322</f>
        <v>0</v>
      </c>
    </row>
    <row r="284" customFormat="false" ht="31.5" hidden="false" customHeight="true" outlineLevel="0" collapsed="false">
      <c r="A284" s="32" t="s">
        <v>288</v>
      </c>
      <c r="B284" s="37" t="s">
        <v>289</v>
      </c>
      <c r="C284" s="37"/>
      <c r="D284" s="35" t="n">
        <f aca="false">'2025-2027 год Приложение 4'!E323</f>
        <v>109874.4</v>
      </c>
      <c r="E284" s="35" t="n">
        <f aca="false">'2025-2027 год Приложение 4'!F323</f>
        <v>0</v>
      </c>
      <c r="F284" s="35" t="n">
        <f aca="false">'2025-2027 год Приложение 4'!G323</f>
        <v>109874.4</v>
      </c>
      <c r="G284" s="35" t="n">
        <f aca="false">'2025-2027 год Приложение 4'!H323</f>
        <v>114555.5</v>
      </c>
      <c r="H284" s="35" t="n">
        <f aca="false">'2025-2027 год Приложение 4'!I323</f>
        <v>115278.6</v>
      </c>
    </row>
    <row r="285" customFormat="false" ht="31.5" hidden="false" customHeight="true" outlineLevel="0" collapsed="false">
      <c r="A285" s="32" t="s">
        <v>288</v>
      </c>
      <c r="B285" s="37" t="s">
        <v>290</v>
      </c>
      <c r="C285" s="37"/>
      <c r="D285" s="35" t="n">
        <f aca="false">'2025-2027 год Приложение 4'!E324</f>
        <v>61666.4</v>
      </c>
      <c r="E285" s="35" t="n">
        <f aca="false">'2025-2027 год Приложение 4'!F324</f>
        <v>0</v>
      </c>
      <c r="F285" s="35" t="n">
        <f aca="false">'2025-2027 год Приложение 4'!G324</f>
        <v>61666.4</v>
      </c>
      <c r="G285" s="35" t="n">
        <f aca="false">'2025-2027 год Приложение 4'!H324</f>
        <v>66342.8</v>
      </c>
      <c r="H285" s="35" t="n">
        <f aca="false">'2025-2027 год Приложение 4'!I324</f>
        <v>67065.9</v>
      </c>
    </row>
    <row r="286" customFormat="false" ht="31.5" hidden="false" customHeight="true" outlineLevel="0" collapsed="false">
      <c r="A286" s="32" t="s">
        <v>143</v>
      </c>
      <c r="B286" s="37" t="s">
        <v>290</v>
      </c>
      <c r="C286" s="37" t="s">
        <v>144</v>
      </c>
      <c r="D286" s="35" t="n">
        <f aca="false">'2025-2027 год Приложение 4'!E325</f>
        <v>61666.4</v>
      </c>
      <c r="E286" s="35" t="n">
        <f aca="false">'2025-2027 год Приложение 4'!F325</f>
        <v>0</v>
      </c>
      <c r="F286" s="35" t="n">
        <f aca="false">'2025-2027 год Приложение 4'!G325</f>
        <v>61666.4</v>
      </c>
      <c r="G286" s="35" t="n">
        <f aca="false">'2025-2027 год Приложение 4'!H325</f>
        <v>66342.8</v>
      </c>
      <c r="H286" s="35" t="n">
        <f aca="false">'2025-2027 год Приложение 4'!I325</f>
        <v>67065.9</v>
      </c>
    </row>
    <row r="287" customFormat="false" ht="47.25" hidden="false" customHeight="true" outlineLevel="0" collapsed="false">
      <c r="A287" s="55" t="s">
        <v>271</v>
      </c>
      <c r="B287" s="37" t="s">
        <v>291</v>
      </c>
      <c r="C287" s="37"/>
      <c r="D287" s="35" t="n">
        <f aca="false">'2025-2027 год Приложение 4'!E326</f>
        <v>48001.7</v>
      </c>
      <c r="E287" s="35" t="n">
        <f aca="false">'2025-2027 год Приложение 4'!F326</f>
        <v>0</v>
      </c>
      <c r="F287" s="35" t="n">
        <f aca="false">'2025-2027 год Приложение 4'!G326</f>
        <v>48001.7</v>
      </c>
      <c r="G287" s="35" t="n">
        <f aca="false">'2025-2027 год Приложение 4'!H326</f>
        <v>48001.7</v>
      </c>
      <c r="H287" s="35" t="n">
        <f aca="false">'2025-2027 год Приложение 4'!I326</f>
        <v>48001.7</v>
      </c>
    </row>
    <row r="288" customFormat="false" ht="31.5" hidden="false" customHeight="true" outlineLevel="0" collapsed="false">
      <c r="A288" s="32" t="s">
        <v>143</v>
      </c>
      <c r="B288" s="37" t="s">
        <v>291</v>
      </c>
      <c r="C288" s="37" t="s">
        <v>144</v>
      </c>
      <c r="D288" s="35" t="n">
        <f aca="false">'2025-2027 год Приложение 4'!E327</f>
        <v>48001.7</v>
      </c>
      <c r="E288" s="35" t="n">
        <f aca="false">'2025-2027 год Приложение 4'!F327</f>
        <v>0</v>
      </c>
      <c r="F288" s="35" t="n">
        <f aca="false">'2025-2027 год Приложение 4'!G327</f>
        <v>48001.7</v>
      </c>
      <c r="G288" s="35" t="n">
        <f aca="false">'2025-2027 год Приложение 4'!H327</f>
        <v>48001.7</v>
      </c>
      <c r="H288" s="35" t="n">
        <f aca="false">'2025-2027 год Приложение 4'!I327</f>
        <v>48001.7</v>
      </c>
    </row>
    <row r="289" customFormat="false" ht="31.5" hidden="false" customHeight="true" outlineLevel="0" collapsed="false">
      <c r="A289" s="32" t="s">
        <v>147</v>
      </c>
      <c r="B289" s="37" t="s">
        <v>292</v>
      </c>
      <c r="C289" s="37"/>
      <c r="D289" s="35" t="n">
        <f aca="false">'2025-2027 год Приложение 4'!E328</f>
        <v>206.3</v>
      </c>
      <c r="E289" s="35" t="n">
        <f aca="false">'2025-2027 год Приложение 4'!F328</f>
        <v>0</v>
      </c>
      <c r="F289" s="35" t="n">
        <f aca="false">'2025-2027 год Приложение 4'!G328</f>
        <v>206.3</v>
      </c>
      <c r="G289" s="35" t="n">
        <f aca="false">'2025-2027 год Приложение 4'!H328</f>
        <v>211</v>
      </c>
      <c r="H289" s="35" t="n">
        <f aca="false">'2025-2027 год Приложение 4'!I328</f>
        <v>211</v>
      </c>
    </row>
    <row r="290" customFormat="false" ht="31.5" hidden="false" customHeight="true" outlineLevel="0" collapsed="false">
      <c r="A290" s="32" t="s">
        <v>143</v>
      </c>
      <c r="B290" s="37" t="s">
        <v>292</v>
      </c>
      <c r="C290" s="37" t="s">
        <v>144</v>
      </c>
      <c r="D290" s="35" t="n">
        <f aca="false">'2025-2027 год Приложение 4'!E329</f>
        <v>206.3</v>
      </c>
      <c r="E290" s="35" t="n">
        <f aca="false">'2025-2027 год Приложение 4'!F329</f>
        <v>0</v>
      </c>
      <c r="F290" s="35" t="n">
        <f aca="false">'2025-2027 год Приложение 4'!G329</f>
        <v>206.3</v>
      </c>
      <c r="G290" s="35" t="n">
        <f aca="false">'2025-2027 год Приложение 4'!H329</f>
        <v>211</v>
      </c>
      <c r="H290" s="35" t="n">
        <f aca="false">'2025-2027 год Приложение 4'!I329</f>
        <v>211</v>
      </c>
    </row>
    <row r="291" customFormat="false" ht="31.5" hidden="false" customHeight="true" outlineLevel="0" collapsed="false">
      <c r="A291" s="32" t="s">
        <v>293</v>
      </c>
      <c r="B291" s="37" t="s">
        <v>294</v>
      </c>
      <c r="C291" s="37"/>
      <c r="D291" s="35" t="n">
        <f aca="false">'2025-2027 год Приложение 4'!E330</f>
        <v>48389.1</v>
      </c>
      <c r="E291" s="35" t="n">
        <f aca="false">'2025-2027 год Приложение 4'!F330</f>
        <v>0</v>
      </c>
      <c r="F291" s="35" t="n">
        <f aca="false">'2025-2027 год Приложение 4'!G330</f>
        <v>48389.1</v>
      </c>
      <c r="G291" s="35" t="n">
        <f aca="false">'2025-2027 год Приложение 4'!H330</f>
        <v>43781.4</v>
      </c>
      <c r="H291" s="35" t="n">
        <f aca="false">'2025-2027 год Приложение 4'!I330</f>
        <v>43899.9</v>
      </c>
    </row>
    <row r="292" customFormat="false" ht="31.5" hidden="false" customHeight="true" outlineLevel="0" collapsed="false">
      <c r="A292" s="32" t="s">
        <v>293</v>
      </c>
      <c r="B292" s="37" t="s">
        <v>295</v>
      </c>
      <c r="C292" s="37"/>
      <c r="D292" s="35" t="n">
        <f aca="false">'2025-2027 год Приложение 4'!E331</f>
        <v>32787.1</v>
      </c>
      <c r="E292" s="35" t="n">
        <f aca="false">'2025-2027 год Приложение 4'!F331</f>
        <v>0</v>
      </c>
      <c r="F292" s="35" t="n">
        <f aca="false">'2025-2027 год Приложение 4'!G331</f>
        <v>32787.1</v>
      </c>
      <c r="G292" s="35" t="n">
        <f aca="false">'2025-2027 год Приложение 4'!H331</f>
        <v>27959.6</v>
      </c>
      <c r="H292" s="35" t="n">
        <f aca="false">'2025-2027 год Приложение 4'!I331</f>
        <v>28078.1</v>
      </c>
    </row>
    <row r="293" customFormat="false" ht="31.5" hidden="false" customHeight="true" outlineLevel="0" collapsed="false">
      <c r="A293" s="32" t="s">
        <v>143</v>
      </c>
      <c r="B293" s="37" t="s">
        <v>295</v>
      </c>
      <c r="C293" s="37" t="s">
        <v>144</v>
      </c>
      <c r="D293" s="35" t="n">
        <f aca="false">'2025-2027 год Приложение 4'!E332</f>
        <v>32787.1</v>
      </c>
      <c r="E293" s="35" t="n">
        <f aca="false">'2025-2027 год Приложение 4'!F332</f>
        <v>0</v>
      </c>
      <c r="F293" s="35" t="n">
        <f aca="false">'2025-2027 год Приложение 4'!G332</f>
        <v>32787.1</v>
      </c>
      <c r="G293" s="35" t="n">
        <f aca="false">'2025-2027 год Приложение 4'!H332</f>
        <v>27959.6</v>
      </c>
      <c r="H293" s="35" t="n">
        <f aca="false">'2025-2027 год Приложение 4'!I332</f>
        <v>28078.1</v>
      </c>
    </row>
    <row r="294" customFormat="false" ht="47.25" hidden="false" customHeight="true" outlineLevel="0" collapsed="false">
      <c r="A294" s="32" t="s">
        <v>145</v>
      </c>
      <c r="B294" s="37" t="s">
        <v>296</v>
      </c>
      <c r="C294" s="37"/>
      <c r="D294" s="35" t="n">
        <f aca="false">'2025-2027 год Приложение 4'!E333</f>
        <v>15554.5</v>
      </c>
      <c r="E294" s="35" t="n">
        <f aca="false">'2025-2027 год Приложение 4'!F333</f>
        <v>0</v>
      </c>
      <c r="F294" s="35" t="n">
        <f aca="false">'2025-2027 год Приложение 4'!G333</f>
        <v>15554.5</v>
      </c>
      <c r="G294" s="35" t="n">
        <f aca="false">'2025-2027 год Приложение 4'!H333</f>
        <v>15779</v>
      </c>
      <c r="H294" s="35" t="n">
        <f aca="false">'2025-2027 год Приложение 4'!I333</f>
        <v>15779</v>
      </c>
    </row>
    <row r="295" customFormat="false" ht="31.5" hidden="false" customHeight="true" outlineLevel="0" collapsed="false">
      <c r="A295" s="32" t="s">
        <v>143</v>
      </c>
      <c r="B295" s="37" t="s">
        <v>296</v>
      </c>
      <c r="C295" s="37" t="s">
        <v>144</v>
      </c>
      <c r="D295" s="35" t="n">
        <f aca="false">'2025-2027 год Приложение 4'!E334</f>
        <v>15554.5</v>
      </c>
      <c r="E295" s="35" t="n">
        <f aca="false">'2025-2027 год Приложение 4'!F334</f>
        <v>0</v>
      </c>
      <c r="F295" s="35" t="n">
        <f aca="false">'2025-2027 год Приложение 4'!G334</f>
        <v>15554.5</v>
      </c>
      <c r="G295" s="35" t="n">
        <f aca="false">'2025-2027 год Приложение 4'!H334</f>
        <v>15779</v>
      </c>
      <c r="H295" s="35" t="n">
        <f aca="false">'2025-2027 год Приложение 4'!I334</f>
        <v>15779</v>
      </c>
    </row>
    <row r="296" customFormat="false" ht="31.5" hidden="false" customHeight="true" outlineLevel="0" collapsed="false">
      <c r="A296" s="32" t="s">
        <v>147</v>
      </c>
      <c r="B296" s="37" t="s">
        <v>297</v>
      </c>
      <c r="C296" s="37"/>
      <c r="D296" s="35" t="n">
        <f aca="false">'2025-2027 год Приложение 4'!E335</f>
        <v>47.5</v>
      </c>
      <c r="E296" s="35" t="n">
        <f aca="false">'2025-2027 год Приложение 4'!F335</f>
        <v>0</v>
      </c>
      <c r="F296" s="35" t="n">
        <f aca="false">'2025-2027 год Приложение 4'!G335</f>
        <v>47.5</v>
      </c>
      <c r="G296" s="35" t="n">
        <f aca="false">'2025-2027 год Приложение 4'!H335</f>
        <v>42.8</v>
      </c>
      <c r="H296" s="35" t="n">
        <f aca="false">'2025-2027 год Приложение 4'!I335</f>
        <v>42.8</v>
      </c>
    </row>
    <row r="297" customFormat="false" ht="31.5" hidden="false" customHeight="true" outlineLevel="0" collapsed="false">
      <c r="A297" s="32" t="s">
        <v>143</v>
      </c>
      <c r="B297" s="37" t="s">
        <v>297</v>
      </c>
      <c r="C297" s="37" t="s">
        <v>144</v>
      </c>
      <c r="D297" s="35" t="n">
        <f aca="false">'2025-2027 год Приложение 4'!E336</f>
        <v>47.5</v>
      </c>
      <c r="E297" s="35" t="n">
        <f aca="false">'2025-2027 год Приложение 4'!F336</f>
        <v>0</v>
      </c>
      <c r="F297" s="35" t="n">
        <f aca="false">'2025-2027 год Приложение 4'!G336</f>
        <v>47.5</v>
      </c>
      <c r="G297" s="35" t="n">
        <f aca="false">'2025-2027 год Приложение 4'!H336</f>
        <v>42.8</v>
      </c>
      <c r="H297" s="35" t="n">
        <f aca="false">'2025-2027 год Приложение 4'!I336</f>
        <v>42.8</v>
      </c>
    </row>
    <row r="298" customFormat="false" ht="15.75" hidden="false" customHeight="true" outlineLevel="0" collapsed="false">
      <c r="A298" s="32" t="s">
        <v>298</v>
      </c>
      <c r="B298" s="37" t="s">
        <v>299</v>
      </c>
      <c r="C298" s="37"/>
      <c r="D298" s="35" t="n">
        <f aca="false">'2025-2027 год Приложение 4'!E337</f>
        <v>2589.5</v>
      </c>
      <c r="E298" s="35" t="n">
        <f aca="false">'2025-2027 год Приложение 4'!F337</f>
        <v>0</v>
      </c>
      <c r="F298" s="35" t="n">
        <f aca="false">'2025-2027 год Приложение 4'!G337</f>
        <v>2589.5</v>
      </c>
      <c r="G298" s="35" t="n">
        <f aca="false">'2025-2027 год Приложение 4'!H337</f>
        <v>0</v>
      </c>
      <c r="H298" s="35" t="n">
        <f aca="false">'2025-2027 год Приложение 4'!I337</f>
        <v>0</v>
      </c>
    </row>
    <row r="299" customFormat="false" ht="15.75" hidden="false" customHeight="true" outlineLevel="0" collapsed="false">
      <c r="A299" s="32" t="s">
        <v>298</v>
      </c>
      <c r="B299" s="37" t="s">
        <v>300</v>
      </c>
      <c r="C299" s="37"/>
      <c r="D299" s="35" t="n">
        <f aca="false">'2025-2027 год Приложение 4'!E338</f>
        <v>2589.5</v>
      </c>
      <c r="E299" s="35" t="n">
        <f aca="false">'2025-2027 год Приложение 4'!F338</f>
        <v>0</v>
      </c>
      <c r="F299" s="35" t="n">
        <f aca="false">'2025-2027 год Приложение 4'!G338</f>
        <v>2589.5</v>
      </c>
      <c r="G299" s="35" t="n">
        <f aca="false">'2025-2027 год Приложение 4'!H338</f>
        <v>0</v>
      </c>
      <c r="H299" s="35" t="n">
        <f aca="false">'2025-2027 год Приложение 4'!I338</f>
        <v>0</v>
      </c>
    </row>
    <row r="300" customFormat="false" ht="31.5" hidden="false" customHeight="true" outlineLevel="0" collapsed="false">
      <c r="A300" s="32" t="s">
        <v>143</v>
      </c>
      <c r="B300" s="37" t="s">
        <v>300</v>
      </c>
      <c r="C300" s="37" t="s">
        <v>144</v>
      </c>
      <c r="D300" s="35" t="n">
        <f aca="false">'2025-2027 год Приложение 4'!E339</f>
        <v>2589.5</v>
      </c>
      <c r="E300" s="35" t="n">
        <f aca="false">'2025-2027 год Приложение 4'!F339</f>
        <v>0</v>
      </c>
      <c r="F300" s="35" t="n">
        <f aca="false">'2025-2027 год Приложение 4'!G339</f>
        <v>2589.5</v>
      </c>
      <c r="G300" s="35" t="n">
        <f aca="false">'2025-2027 год Приложение 4'!H339</f>
        <v>0</v>
      </c>
      <c r="H300" s="35" t="n">
        <f aca="false">'2025-2027 год Приложение 4'!I339</f>
        <v>0</v>
      </c>
    </row>
    <row r="301" customFormat="false" ht="31.5" hidden="false" customHeight="true" outlineLevel="0" collapsed="false">
      <c r="A301" s="32" t="s">
        <v>301</v>
      </c>
      <c r="B301" s="37" t="s">
        <v>302</v>
      </c>
      <c r="C301" s="37"/>
      <c r="D301" s="35" t="n">
        <f aca="false">'2025-2027 год Приложение 4'!E340</f>
        <v>400</v>
      </c>
      <c r="E301" s="35" t="n">
        <f aca="false">'2025-2027 год Приложение 4'!F340</f>
        <v>0</v>
      </c>
      <c r="F301" s="35" t="n">
        <f aca="false">'2025-2027 год Приложение 4'!G340</f>
        <v>400</v>
      </c>
      <c r="G301" s="35" t="n">
        <f aca="false">'2025-2027 год Приложение 4'!H340</f>
        <v>0</v>
      </c>
      <c r="H301" s="35" t="n">
        <f aca="false">'2025-2027 год Приложение 4'!I340</f>
        <v>0</v>
      </c>
    </row>
    <row r="302" customFormat="false" ht="31.5" hidden="false" customHeight="true" outlineLevel="0" collapsed="false">
      <c r="A302" s="32" t="s">
        <v>301</v>
      </c>
      <c r="B302" s="37" t="s">
        <v>303</v>
      </c>
      <c r="C302" s="37"/>
      <c r="D302" s="35" t="n">
        <f aca="false">'2025-2027 год Приложение 4'!E341</f>
        <v>400</v>
      </c>
      <c r="E302" s="35" t="n">
        <f aca="false">'2025-2027 год Приложение 4'!F341</f>
        <v>0</v>
      </c>
      <c r="F302" s="35" t="n">
        <f aca="false">'2025-2027 год Приложение 4'!G341</f>
        <v>400</v>
      </c>
      <c r="G302" s="35" t="n">
        <f aca="false">'2025-2027 год Приложение 4'!H341</f>
        <v>0</v>
      </c>
      <c r="H302" s="35" t="n">
        <f aca="false">'2025-2027 год Приложение 4'!I341</f>
        <v>0</v>
      </c>
    </row>
    <row r="303" customFormat="false" ht="31.5" hidden="false" customHeight="true" outlineLevel="0" collapsed="false">
      <c r="A303" s="32" t="s">
        <v>143</v>
      </c>
      <c r="B303" s="37" t="s">
        <v>303</v>
      </c>
      <c r="C303" s="37" t="s">
        <v>144</v>
      </c>
      <c r="D303" s="35" t="n">
        <f aca="false">'2025-2027 год Приложение 4'!E342</f>
        <v>400</v>
      </c>
      <c r="E303" s="35" t="n">
        <f aca="false">'2025-2027 год Приложение 4'!F342</f>
        <v>0</v>
      </c>
      <c r="F303" s="35" t="n">
        <f aca="false">'2025-2027 год Приложение 4'!G342</f>
        <v>400</v>
      </c>
      <c r="G303" s="35" t="n">
        <f aca="false">'2025-2027 год Приложение 4'!H342</f>
        <v>0</v>
      </c>
      <c r="H303" s="35" t="n">
        <f aca="false">'2025-2027 год Приложение 4'!I342</f>
        <v>0</v>
      </c>
    </row>
    <row r="304" customFormat="false" ht="15.75" hidden="false" customHeight="true" outlineLevel="0" collapsed="false">
      <c r="A304" s="32" t="s">
        <v>240</v>
      </c>
      <c r="B304" s="37" t="s">
        <v>304</v>
      </c>
      <c r="C304" s="37"/>
      <c r="D304" s="35" t="n">
        <f aca="false">'2025-2027 год Приложение 4'!E343</f>
        <v>50</v>
      </c>
      <c r="E304" s="35" t="n">
        <f aca="false">'2025-2027 год Приложение 4'!F343</f>
        <v>0</v>
      </c>
      <c r="F304" s="35" t="n">
        <f aca="false">'2025-2027 год Приложение 4'!G343</f>
        <v>50</v>
      </c>
      <c r="G304" s="35" t="n">
        <f aca="false">'2025-2027 год Приложение 4'!H343</f>
        <v>0</v>
      </c>
      <c r="H304" s="35" t="n">
        <f aca="false">'2025-2027 год Приложение 4'!I343</f>
        <v>0</v>
      </c>
    </row>
    <row r="305" customFormat="false" ht="15.75" hidden="false" customHeight="true" outlineLevel="0" collapsed="false">
      <c r="A305" s="32" t="s">
        <v>240</v>
      </c>
      <c r="B305" s="37" t="s">
        <v>305</v>
      </c>
      <c r="C305" s="37"/>
      <c r="D305" s="35" t="n">
        <f aca="false">'2025-2027 год Приложение 4'!E344</f>
        <v>50</v>
      </c>
      <c r="E305" s="35" t="n">
        <f aca="false">'2025-2027 год Приложение 4'!F344</f>
        <v>0</v>
      </c>
      <c r="F305" s="35" t="n">
        <f aca="false">'2025-2027 год Приложение 4'!G344</f>
        <v>50</v>
      </c>
      <c r="G305" s="35" t="n">
        <f aca="false">'2025-2027 год Приложение 4'!H344</f>
        <v>0</v>
      </c>
      <c r="H305" s="35" t="n">
        <f aca="false">'2025-2027 год Приложение 4'!I344</f>
        <v>0</v>
      </c>
    </row>
    <row r="306" customFormat="false" ht="15.75" hidden="false" customHeight="true" outlineLevel="0" collapsed="false">
      <c r="A306" s="32" t="s">
        <v>122</v>
      </c>
      <c r="B306" s="37" t="s">
        <v>305</v>
      </c>
      <c r="C306" s="37" t="s">
        <v>123</v>
      </c>
      <c r="D306" s="35" t="n">
        <f aca="false">'2025-2027 год Приложение 4'!E345</f>
        <v>50</v>
      </c>
      <c r="E306" s="35" t="n">
        <f aca="false">'2025-2027 год Приложение 4'!F345</f>
        <v>0</v>
      </c>
      <c r="F306" s="35" t="n">
        <f aca="false">'2025-2027 год Приложение 4'!G345</f>
        <v>50</v>
      </c>
      <c r="G306" s="35" t="n">
        <f aca="false">'2025-2027 год Приложение 4'!H345</f>
        <v>0</v>
      </c>
      <c r="H306" s="35" t="n">
        <f aca="false">'2025-2027 год Приложение 4'!I345</f>
        <v>0</v>
      </c>
    </row>
    <row r="307" customFormat="false" ht="15.75" hidden="false" customHeight="true" outlineLevel="0" collapsed="false">
      <c r="A307" s="32" t="s">
        <v>306</v>
      </c>
      <c r="B307" s="37" t="s">
        <v>307</v>
      </c>
      <c r="C307" s="37"/>
      <c r="D307" s="35" t="n">
        <f aca="false">'2025-2027 год Приложение 4'!E346</f>
        <v>15681.6</v>
      </c>
      <c r="E307" s="35" t="n">
        <f aca="false">'2025-2027 год Приложение 4'!F346</f>
        <v>0</v>
      </c>
      <c r="F307" s="35" t="n">
        <f aca="false">'2025-2027 год Приложение 4'!G346</f>
        <v>15681.6</v>
      </c>
      <c r="G307" s="35" t="n">
        <f aca="false">'2025-2027 год Приложение 4'!H346</f>
        <v>14508.2</v>
      </c>
      <c r="H307" s="35" t="n">
        <f aca="false">'2025-2027 год Приложение 4'!I346</f>
        <v>14528.7</v>
      </c>
    </row>
    <row r="308" customFormat="false" ht="15.75" hidden="false" customHeight="true" outlineLevel="0" collapsed="false">
      <c r="A308" s="32" t="s">
        <v>306</v>
      </c>
      <c r="B308" s="37" t="s">
        <v>308</v>
      </c>
      <c r="C308" s="37"/>
      <c r="D308" s="35" t="n">
        <f aca="false">'2025-2027 год Приложение 4'!E347</f>
        <v>15681.6</v>
      </c>
      <c r="E308" s="35" t="n">
        <f aca="false">'2025-2027 год Приложение 4'!F347</f>
        <v>0</v>
      </c>
      <c r="F308" s="35" t="n">
        <f aca="false">'2025-2027 год Приложение 4'!G347</f>
        <v>15681.6</v>
      </c>
      <c r="G308" s="35" t="n">
        <f aca="false">'2025-2027 год Приложение 4'!H347</f>
        <v>14508.2</v>
      </c>
      <c r="H308" s="35" t="n">
        <f aca="false">'2025-2027 год Приложение 4'!I347</f>
        <v>14528.7</v>
      </c>
    </row>
    <row r="309" customFormat="false" ht="63" hidden="false" customHeight="true" outlineLevel="0" collapsed="false">
      <c r="A309" s="32" t="s">
        <v>233</v>
      </c>
      <c r="B309" s="37" t="s">
        <v>308</v>
      </c>
      <c r="C309" s="37" t="s">
        <v>234</v>
      </c>
      <c r="D309" s="35" t="n">
        <f aca="false">'2025-2027 год Приложение 4'!E348</f>
        <v>14402.3</v>
      </c>
      <c r="E309" s="35" t="n">
        <f aca="false">'2025-2027 год Приложение 4'!F348</f>
        <v>0</v>
      </c>
      <c r="F309" s="35" t="n">
        <f aca="false">'2025-2027 год Приложение 4'!G348</f>
        <v>14402.3</v>
      </c>
      <c r="G309" s="35" t="n">
        <f aca="false">'2025-2027 год Приложение 4'!H348</f>
        <v>12939.7</v>
      </c>
      <c r="H309" s="35" t="n">
        <f aca="false">'2025-2027 год Приложение 4'!I348</f>
        <v>12939.7</v>
      </c>
    </row>
    <row r="310" customFormat="false" ht="47.25" hidden="false" customHeight="true" outlineLevel="0" collapsed="false">
      <c r="A310" s="32" t="s">
        <v>38</v>
      </c>
      <c r="B310" s="37" t="s">
        <v>308</v>
      </c>
      <c r="C310" s="37" t="s">
        <v>39</v>
      </c>
      <c r="D310" s="35" t="n">
        <f aca="false">'2025-2027 год Приложение 4'!E349</f>
        <v>1265.1</v>
      </c>
      <c r="E310" s="35" t="n">
        <f aca="false">'2025-2027 год Приложение 4'!F349</f>
        <v>0</v>
      </c>
      <c r="F310" s="35" t="n">
        <f aca="false">'2025-2027 год Приложение 4'!G349</f>
        <v>1265.1</v>
      </c>
      <c r="G310" s="35" t="n">
        <f aca="false">'2025-2027 год Приложение 4'!H349</f>
        <v>1553</v>
      </c>
      <c r="H310" s="35" t="n">
        <f aca="false">'2025-2027 год Приложение 4'!I349</f>
        <v>1573.5</v>
      </c>
    </row>
    <row r="311" customFormat="false" ht="15.75" hidden="false" customHeight="true" outlineLevel="0" collapsed="false">
      <c r="A311" s="32" t="s">
        <v>29</v>
      </c>
      <c r="B311" s="37" t="s">
        <v>308</v>
      </c>
      <c r="C311" s="37" t="s">
        <v>30</v>
      </c>
      <c r="D311" s="35" t="n">
        <f aca="false">'2025-2027 год Приложение 4'!E350</f>
        <v>14.2</v>
      </c>
      <c r="E311" s="35" t="n">
        <f aca="false">'2025-2027 год Приложение 4'!F350</f>
        <v>0</v>
      </c>
      <c r="F311" s="35" t="n">
        <f aca="false">'2025-2027 год Приложение 4'!G350</f>
        <v>14.2</v>
      </c>
      <c r="G311" s="35" t="n">
        <f aca="false">'2025-2027 год Приложение 4'!H350</f>
        <v>15.5</v>
      </c>
      <c r="H311" s="35" t="n">
        <f aca="false">'2025-2027 год Приложение 4'!I350</f>
        <v>15.5</v>
      </c>
    </row>
    <row r="312" customFormat="false" ht="15.75" hidden="false" customHeight="true" outlineLevel="0" collapsed="false">
      <c r="A312" s="32" t="s">
        <v>309</v>
      </c>
      <c r="B312" s="37" t="s">
        <v>310</v>
      </c>
      <c r="C312" s="37"/>
      <c r="D312" s="35" t="n">
        <f aca="false">'2025-2027 год Приложение 4'!E351</f>
        <v>14733.9</v>
      </c>
      <c r="E312" s="35" t="n">
        <f aca="false">'2025-2027 год Приложение 4'!F351</f>
        <v>0</v>
      </c>
      <c r="F312" s="35" t="n">
        <f aca="false">'2025-2027 год Приложение 4'!G351</f>
        <v>14733.9</v>
      </c>
      <c r="G312" s="35" t="n">
        <f aca="false">'2025-2027 год Приложение 4'!H351</f>
        <v>11951.9</v>
      </c>
      <c r="H312" s="35" t="n">
        <f aca="false">'2025-2027 год Приложение 4'!I351</f>
        <v>11952.4</v>
      </c>
    </row>
    <row r="313" customFormat="false" ht="15.75" hidden="false" customHeight="true" outlineLevel="0" collapsed="false">
      <c r="A313" s="32" t="s">
        <v>309</v>
      </c>
      <c r="B313" s="37" t="s">
        <v>311</v>
      </c>
      <c r="C313" s="37"/>
      <c r="D313" s="35" t="n">
        <f aca="false">'2025-2027 год Приложение 4'!E352</f>
        <v>14733.9</v>
      </c>
      <c r="E313" s="35" t="n">
        <f aca="false">'2025-2027 год Приложение 4'!F352</f>
        <v>0</v>
      </c>
      <c r="F313" s="35" t="n">
        <f aca="false">'2025-2027 год Приложение 4'!G352</f>
        <v>14733.9</v>
      </c>
      <c r="G313" s="35" t="n">
        <f aca="false">'2025-2027 год Приложение 4'!H352</f>
        <v>11951.9</v>
      </c>
      <c r="H313" s="35" t="n">
        <f aca="false">'2025-2027 год Приложение 4'!I352</f>
        <v>11952.4</v>
      </c>
    </row>
    <row r="314" customFormat="false" ht="63" hidden="false" customHeight="true" outlineLevel="0" collapsed="false">
      <c r="A314" s="32" t="s">
        <v>233</v>
      </c>
      <c r="B314" s="37" t="s">
        <v>311</v>
      </c>
      <c r="C314" s="37" t="s">
        <v>234</v>
      </c>
      <c r="D314" s="35" t="n">
        <f aca="false">'2025-2027 год Приложение 4'!E353</f>
        <v>13619</v>
      </c>
      <c r="E314" s="35" t="n">
        <f aca="false">'2025-2027 год Приложение 4'!F353</f>
        <v>0</v>
      </c>
      <c r="F314" s="35" t="n">
        <f aca="false">'2025-2027 год Приложение 4'!G353</f>
        <v>13619</v>
      </c>
      <c r="G314" s="35" t="n">
        <f aca="false">'2025-2027 год Приложение 4'!H353</f>
        <v>11046.4</v>
      </c>
      <c r="H314" s="35" t="n">
        <f aca="false">'2025-2027 год Приложение 4'!I353</f>
        <v>11046.4</v>
      </c>
    </row>
    <row r="315" customFormat="false" ht="31.5" hidden="false" customHeight="true" outlineLevel="0" collapsed="false">
      <c r="A315" s="32" t="s">
        <v>47</v>
      </c>
      <c r="B315" s="37" t="s">
        <v>311</v>
      </c>
      <c r="C315" s="37" t="s">
        <v>39</v>
      </c>
      <c r="D315" s="35" t="n">
        <f aca="false">'2025-2027 год Приложение 4'!E354</f>
        <v>1113.9</v>
      </c>
      <c r="E315" s="35" t="n">
        <f aca="false">'2025-2027 год Приложение 4'!F354</f>
        <v>0</v>
      </c>
      <c r="F315" s="35" t="n">
        <f aca="false">'2025-2027 год Приложение 4'!G354</f>
        <v>1113.9</v>
      </c>
      <c r="G315" s="35" t="n">
        <f aca="false">'2025-2027 год Приложение 4'!H354</f>
        <v>904.5</v>
      </c>
      <c r="H315" s="35" t="n">
        <f aca="false">'2025-2027 год Приложение 4'!I354</f>
        <v>905</v>
      </c>
    </row>
    <row r="316" customFormat="false" ht="15.75" hidden="false" customHeight="true" outlineLevel="0" collapsed="false">
      <c r="A316" s="32" t="s">
        <v>29</v>
      </c>
      <c r="B316" s="37" t="s">
        <v>311</v>
      </c>
      <c r="C316" s="37" t="s">
        <v>30</v>
      </c>
      <c r="D316" s="35" t="n">
        <f aca="false">'2025-2027 год Приложение 4'!E355</f>
        <v>1</v>
      </c>
      <c r="E316" s="35" t="n">
        <f aca="false">'2025-2027 год Приложение 4'!F355</f>
        <v>0</v>
      </c>
      <c r="F316" s="35" t="n">
        <f aca="false">'2025-2027 год Приложение 4'!G355</f>
        <v>1</v>
      </c>
      <c r="G316" s="35" t="n">
        <f aca="false">'2025-2027 год Приложение 4'!H355</f>
        <v>1</v>
      </c>
      <c r="H316" s="35" t="n">
        <f aca="false">'2025-2027 год Приложение 4'!I355</f>
        <v>1</v>
      </c>
    </row>
    <row r="317" customFormat="false" ht="31.5" hidden="false" customHeight="true" outlineLevel="0" collapsed="false">
      <c r="A317" s="25" t="s">
        <v>312</v>
      </c>
      <c r="B317" s="26" t="s">
        <v>313</v>
      </c>
      <c r="C317" s="26"/>
      <c r="D317" s="27" t="n">
        <f aca="false">D318+D324+D331+D334+D338</f>
        <v>108013.3</v>
      </c>
      <c r="E317" s="27" t="n">
        <f aca="false">E318+E324+E331+E334+E338</f>
        <v>0</v>
      </c>
      <c r="F317" s="27" t="n">
        <f aca="false">F318+F324+F331+F334+F338</f>
        <v>108013.3</v>
      </c>
      <c r="G317" s="27" t="n">
        <f aca="false">G318+G324+G331+G334+G338</f>
        <v>107591.2</v>
      </c>
      <c r="H317" s="27" t="n">
        <f aca="false">H318+H324+H331+H334+H338</f>
        <v>108306</v>
      </c>
    </row>
    <row r="318" customFormat="false" ht="15.75" hidden="false" customHeight="true" outlineLevel="0" collapsed="false">
      <c r="A318" s="47" t="s">
        <v>314</v>
      </c>
      <c r="B318" s="34" t="s">
        <v>315</v>
      </c>
      <c r="C318" s="66"/>
      <c r="D318" s="35" t="n">
        <f aca="false">D319+D322</f>
        <v>1365.3</v>
      </c>
      <c r="E318" s="35" t="n">
        <f aca="false">E319+E322</f>
        <v>0</v>
      </c>
      <c r="F318" s="35" t="n">
        <f aca="false">F319+F322</f>
        <v>1365.3</v>
      </c>
      <c r="G318" s="35" t="n">
        <f aca="false">G319</f>
        <v>100</v>
      </c>
      <c r="H318" s="35" t="n">
        <f aca="false">H319</f>
        <v>100</v>
      </c>
    </row>
    <row r="319" customFormat="false" ht="15.75" hidden="false" customHeight="true" outlineLevel="0" collapsed="false">
      <c r="A319" s="47" t="s">
        <v>314</v>
      </c>
      <c r="B319" s="34" t="s">
        <v>316</v>
      </c>
      <c r="C319" s="66"/>
      <c r="D319" s="35" t="n">
        <f aca="false">D320+D321</f>
        <v>1148.1</v>
      </c>
      <c r="E319" s="35" t="n">
        <f aca="false">E320+E321</f>
        <v>0</v>
      </c>
      <c r="F319" s="35" t="n">
        <f aca="false">F320+F321</f>
        <v>1148.1</v>
      </c>
      <c r="G319" s="35" t="n">
        <f aca="false">G320+G321</f>
        <v>100</v>
      </c>
      <c r="H319" s="35" t="n">
        <f aca="false">H320+H321</f>
        <v>100</v>
      </c>
    </row>
    <row r="320" customFormat="false" ht="34.5" hidden="false" customHeight="true" outlineLevel="0" collapsed="false">
      <c r="A320" s="43" t="s">
        <v>38</v>
      </c>
      <c r="B320" s="37" t="s">
        <v>316</v>
      </c>
      <c r="C320" s="37" t="s">
        <v>39</v>
      </c>
      <c r="D320" s="35" t="n">
        <f aca="false">'2025-2027 год Приложение 4'!E152</f>
        <v>0</v>
      </c>
      <c r="E320" s="35" t="n">
        <f aca="false">'2025-2027 год Приложение 4'!F152</f>
        <v>0</v>
      </c>
      <c r="F320" s="35" t="n">
        <f aca="false">'2025-2027 год Приложение 4'!G152</f>
        <v>0</v>
      </c>
      <c r="G320" s="35" t="n">
        <f aca="false">'2025-2027 год Приложение 4'!H152</f>
        <v>100</v>
      </c>
      <c r="H320" s="35" t="n">
        <f aca="false">'2025-2027 год Приложение 4'!I152</f>
        <v>100</v>
      </c>
    </row>
    <row r="321" customFormat="false" ht="31.5" hidden="false" customHeight="true" outlineLevel="0" collapsed="false">
      <c r="A321" s="32" t="s">
        <v>143</v>
      </c>
      <c r="B321" s="37" t="s">
        <v>316</v>
      </c>
      <c r="C321" s="37" t="s">
        <v>144</v>
      </c>
      <c r="D321" s="35" t="n">
        <f aca="false">'2025-2027 год Приложение 4'!E153</f>
        <v>1148.1</v>
      </c>
      <c r="E321" s="35" t="n">
        <f aca="false">'2025-2027 год Приложение 4'!F153</f>
        <v>0</v>
      </c>
      <c r="F321" s="35" t="n">
        <f aca="false">E321+D321</f>
        <v>1148.1</v>
      </c>
      <c r="G321" s="35" t="n">
        <f aca="false">'2025-2027 год Приложение 4'!H153</f>
        <v>0</v>
      </c>
      <c r="H321" s="35" t="n">
        <f aca="false">'2025-2027 год Приложение 4'!I153</f>
        <v>0</v>
      </c>
    </row>
    <row r="322" customFormat="false" ht="31.5" hidden="false" customHeight="true" outlineLevel="0" collapsed="false">
      <c r="A322" s="32" t="s">
        <v>317</v>
      </c>
      <c r="B322" s="37" t="s">
        <v>318</v>
      </c>
      <c r="C322" s="37"/>
      <c r="D322" s="35" t="n">
        <f aca="false">D323</f>
        <v>217.2</v>
      </c>
      <c r="E322" s="35" t="n">
        <f aca="false">E323</f>
        <v>0</v>
      </c>
      <c r="F322" s="35" t="n">
        <f aca="false">F323</f>
        <v>217.2</v>
      </c>
      <c r="G322" s="35" t="n">
        <f aca="false">G323</f>
        <v>0</v>
      </c>
      <c r="H322" s="35" t="n">
        <f aca="false">H323</f>
        <v>0</v>
      </c>
    </row>
    <row r="323" customFormat="false" ht="31.5" hidden="false" customHeight="true" outlineLevel="0" collapsed="false">
      <c r="A323" s="32" t="s">
        <v>143</v>
      </c>
      <c r="B323" s="37" t="s">
        <v>318</v>
      </c>
      <c r="C323" s="37" t="s">
        <v>144</v>
      </c>
      <c r="D323" s="35" t="n">
        <f aca="false">'2025-2027 год Приложение 4'!E155</f>
        <v>217.2</v>
      </c>
      <c r="E323" s="35" t="n">
        <f aca="false">'2025-2027 год Приложение 4'!F155</f>
        <v>0</v>
      </c>
      <c r="F323" s="35" t="n">
        <f aca="false">'2025-2027 год Приложение 4'!G155</f>
        <v>217.2</v>
      </c>
      <c r="G323" s="35" t="n">
        <f aca="false">'2025-2027 год Приложение 4'!H155</f>
        <v>0</v>
      </c>
      <c r="H323" s="35" t="n">
        <f aca="false">'2025-2027 год Приложение 4'!I155</f>
        <v>0</v>
      </c>
    </row>
    <row r="324" customFormat="false" ht="31.5" hidden="false" customHeight="true" outlineLevel="0" collapsed="false">
      <c r="A324" s="32" t="s">
        <v>319</v>
      </c>
      <c r="B324" s="37" t="s">
        <v>320</v>
      </c>
      <c r="C324" s="37"/>
      <c r="D324" s="35" t="n">
        <f aca="false">'2025-2027 год Приложение 4'!E156</f>
        <v>102978.5</v>
      </c>
      <c r="E324" s="35" t="n">
        <f aca="false">'2025-2027 год Приложение 4'!F156</f>
        <v>0</v>
      </c>
      <c r="F324" s="35" t="n">
        <f aca="false">'2025-2027 год Приложение 4'!G156</f>
        <v>102978.5</v>
      </c>
      <c r="G324" s="35" t="n">
        <f aca="false">'2025-2027 год Приложение 4'!H156</f>
        <v>103861.2</v>
      </c>
      <c r="H324" s="35" t="n">
        <f aca="false">'2025-2027 год Приложение 4'!I156</f>
        <v>104576</v>
      </c>
    </row>
    <row r="325" customFormat="false" ht="31.5" hidden="false" customHeight="true" outlineLevel="0" collapsed="false">
      <c r="A325" s="32" t="s">
        <v>319</v>
      </c>
      <c r="B325" s="37" t="s">
        <v>321</v>
      </c>
      <c r="C325" s="37"/>
      <c r="D325" s="35" t="n">
        <f aca="false">'2025-2027 год Приложение 4'!E157</f>
        <v>96302.3</v>
      </c>
      <c r="E325" s="35" t="n">
        <f aca="false">'2025-2027 год Приложение 4'!F157</f>
        <v>0</v>
      </c>
      <c r="F325" s="35" t="n">
        <f aca="false">'2025-2027 год Приложение 4'!G157</f>
        <v>96302.3</v>
      </c>
      <c r="G325" s="35" t="n">
        <f aca="false">'2025-2027 год Приложение 4'!H157</f>
        <v>97155.7</v>
      </c>
      <c r="H325" s="35" t="n">
        <f aca="false">'2025-2027 год Приложение 4'!I157</f>
        <v>97870.5</v>
      </c>
    </row>
    <row r="326" customFormat="false" ht="31.5" hidden="false" customHeight="true" outlineLevel="0" collapsed="false">
      <c r="A326" s="32" t="s">
        <v>143</v>
      </c>
      <c r="B326" s="37" t="s">
        <v>321</v>
      </c>
      <c r="C326" s="37" t="s">
        <v>144</v>
      </c>
      <c r="D326" s="35" t="n">
        <f aca="false">'2025-2027 год Приложение 4'!E158</f>
        <v>96302.3</v>
      </c>
      <c r="E326" s="35" t="n">
        <f aca="false">'2025-2027 год Приложение 4'!F158</f>
        <v>0</v>
      </c>
      <c r="F326" s="35" t="n">
        <f aca="false">'2025-2027 год Приложение 4'!G158</f>
        <v>96302.3</v>
      </c>
      <c r="G326" s="35" t="n">
        <f aca="false">'2025-2027 год Приложение 4'!H158</f>
        <v>97155.7</v>
      </c>
      <c r="H326" s="35" t="n">
        <f aca="false">'2025-2027 год Приложение 4'!I158</f>
        <v>97870.5</v>
      </c>
    </row>
    <row r="327" customFormat="false" ht="47.25" hidden="false" customHeight="true" outlineLevel="0" collapsed="false">
      <c r="A327" s="32" t="s">
        <v>145</v>
      </c>
      <c r="B327" s="37" t="s">
        <v>322</v>
      </c>
      <c r="C327" s="37"/>
      <c r="D327" s="35" t="n">
        <f aca="false">'2025-2027 год Приложение 4'!E159</f>
        <v>6366.6</v>
      </c>
      <c r="E327" s="35" t="n">
        <f aca="false">'2025-2027 год Приложение 4'!F159</f>
        <v>0</v>
      </c>
      <c r="F327" s="35" t="n">
        <f aca="false">'2025-2027 год Приложение 4'!G159</f>
        <v>6366.6</v>
      </c>
      <c r="G327" s="35" t="n">
        <f aca="false">'2025-2027 год Приложение 4'!H159</f>
        <v>6395.9</v>
      </c>
      <c r="H327" s="35" t="n">
        <f aca="false">'2025-2027 год Приложение 4'!I159</f>
        <v>6395.9</v>
      </c>
    </row>
    <row r="328" customFormat="false" ht="31.5" hidden="false" customHeight="true" outlineLevel="0" collapsed="false">
      <c r="A328" s="32" t="s">
        <v>143</v>
      </c>
      <c r="B328" s="37" t="s">
        <v>322</v>
      </c>
      <c r="C328" s="37" t="s">
        <v>144</v>
      </c>
      <c r="D328" s="35" t="n">
        <f aca="false">'2025-2027 год Приложение 4'!E160</f>
        <v>6366.6</v>
      </c>
      <c r="E328" s="35" t="n">
        <f aca="false">'2025-2027 год Приложение 4'!F160</f>
        <v>0</v>
      </c>
      <c r="F328" s="35" t="n">
        <f aca="false">'2025-2027 год Приложение 4'!G160</f>
        <v>6366.6</v>
      </c>
      <c r="G328" s="35" t="n">
        <f aca="false">'2025-2027 год Приложение 4'!H160</f>
        <v>6395.9</v>
      </c>
      <c r="H328" s="35" t="n">
        <f aca="false">'2025-2027 год Приложение 4'!I160</f>
        <v>6395.9</v>
      </c>
    </row>
    <row r="329" customFormat="false" ht="31.5" hidden="false" customHeight="true" outlineLevel="0" collapsed="false">
      <c r="A329" s="32" t="s">
        <v>147</v>
      </c>
      <c r="B329" s="48" t="s">
        <v>323</v>
      </c>
      <c r="C329" s="37"/>
      <c r="D329" s="35" t="n">
        <f aca="false">'2025-2027 год Приложение 4'!E161</f>
        <v>309.6</v>
      </c>
      <c r="E329" s="35" t="n">
        <f aca="false">'2025-2027 год Приложение 4'!F161</f>
        <v>0</v>
      </c>
      <c r="F329" s="35" t="n">
        <f aca="false">'2025-2027 год Приложение 4'!G161</f>
        <v>309.6</v>
      </c>
      <c r="G329" s="35" t="n">
        <f aca="false">'2025-2027 год Приложение 4'!H161</f>
        <v>309.6</v>
      </c>
      <c r="H329" s="35" t="n">
        <f aca="false">'2025-2027 год Приложение 4'!I161</f>
        <v>309.6</v>
      </c>
    </row>
    <row r="330" customFormat="false" ht="31.5" hidden="false" customHeight="true" outlineLevel="0" collapsed="false">
      <c r="A330" s="32" t="s">
        <v>143</v>
      </c>
      <c r="B330" s="48" t="s">
        <v>323</v>
      </c>
      <c r="C330" s="37" t="s">
        <v>144</v>
      </c>
      <c r="D330" s="35" t="n">
        <f aca="false">'2025-2027 год Приложение 4'!E162</f>
        <v>309.6</v>
      </c>
      <c r="E330" s="35" t="n">
        <f aca="false">'2025-2027 год Приложение 4'!F162</f>
        <v>0</v>
      </c>
      <c r="F330" s="35" t="n">
        <f aca="false">'2025-2027 год Приложение 4'!G162</f>
        <v>309.6</v>
      </c>
      <c r="G330" s="35" t="n">
        <f aca="false">'2025-2027 год Приложение 4'!H162</f>
        <v>309.6</v>
      </c>
      <c r="H330" s="35" t="n">
        <f aca="false">'2025-2027 год Приложение 4'!I162</f>
        <v>309.6</v>
      </c>
    </row>
    <row r="331" customFormat="false" ht="15.75" hidden="false" customHeight="true" outlineLevel="0" collapsed="false">
      <c r="A331" s="32" t="s">
        <v>324</v>
      </c>
      <c r="B331" s="37" t="s">
        <v>325</v>
      </c>
      <c r="C331" s="37"/>
      <c r="D331" s="35" t="n">
        <f aca="false">'2025-2027 год Приложение 4'!E163</f>
        <v>312.3</v>
      </c>
      <c r="E331" s="35" t="n">
        <f aca="false">'2025-2027 год Приложение 4'!F163</f>
        <v>0</v>
      </c>
      <c r="F331" s="35" t="n">
        <f aca="false">'2025-2027 год Приложение 4'!G163</f>
        <v>312.3</v>
      </c>
      <c r="G331" s="35" t="n">
        <f aca="false">'2025-2027 год Приложение 4'!H163</f>
        <v>400</v>
      </c>
      <c r="H331" s="35" t="n">
        <f aca="false">'2025-2027 год Приложение 4'!I163</f>
        <v>400</v>
      </c>
    </row>
    <row r="332" customFormat="false" ht="29.25" hidden="false" customHeight="true" outlineLevel="0" collapsed="false">
      <c r="A332" s="32" t="s">
        <v>324</v>
      </c>
      <c r="B332" s="37" t="s">
        <v>326</v>
      </c>
      <c r="C332" s="37"/>
      <c r="D332" s="35" t="n">
        <f aca="false">'2025-2027 год Приложение 4'!E164</f>
        <v>312.3</v>
      </c>
      <c r="E332" s="35" t="n">
        <f aca="false">'2025-2027 год Приложение 4'!F164</f>
        <v>0</v>
      </c>
      <c r="F332" s="35" t="n">
        <f aca="false">'2025-2027 год Приложение 4'!G164</f>
        <v>312.3</v>
      </c>
      <c r="G332" s="35" t="n">
        <f aca="false">'2025-2027 год Приложение 4'!H164</f>
        <v>400</v>
      </c>
      <c r="H332" s="35" t="n">
        <f aca="false">'2025-2027 год Приложение 4'!I164</f>
        <v>400</v>
      </c>
    </row>
    <row r="333" customFormat="false" ht="31.5" hidden="false" customHeight="true" outlineLevel="0" collapsed="false">
      <c r="A333" s="32" t="s">
        <v>143</v>
      </c>
      <c r="B333" s="37" t="s">
        <v>326</v>
      </c>
      <c r="C333" s="37" t="s">
        <v>144</v>
      </c>
      <c r="D333" s="35" t="n">
        <f aca="false">'2025-2027 год Приложение 4'!E165</f>
        <v>312.3</v>
      </c>
      <c r="E333" s="35" t="n">
        <f aca="false">'2025-2027 год Приложение 4'!F165</f>
        <v>0</v>
      </c>
      <c r="F333" s="35" t="n">
        <f aca="false">'2025-2027 год Приложение 4'!G165</f>
        <v>312.3</v>
      </c>
      <c r="G333" s="35" t="n">
        <f aca="false">'2025-2027 год Приложение 4'!H165</f>
        <v>400</v>
      </c>
      <c r="H333" s="35" t="n">
        <f aca="false">'2025-2027 год Приложение 4'!I165</f>
        <v>400</v>
      </c>
    </row>
    <row r="334" customFormat="false" ht="31.5" hidden="false" customHeight="true" outlineLevel="0" collapsed="false">
      <c r="A334" s="32" t="s">
        <v>327</v>
      </c>
      <c r="B334" s="37" t="s">
        <v>328</v>
      </c>
      <c r="C334" s="36"/>
      <c r="D334" s="35" t="n">
        <f aca="false">D335</f>
        <v>3257.2</v>
      </c>
      <c r="E334" s="35" t="n">
        <f aca="false">E335</f>
        <v>0</v>
      </c>
      <c r="F334" s="35" t="n">
        <f aca="false">F335</f>
        <v>3257.2</v>
      </c>
      <c r="G334" s="35" t="n">
        <f aca="false">G335</f>
        <v>3130</v>
      </c>
      <c r="H334" s="35" t="n">
        <f aca="false">H335</f>
        <v>3130</v>
      </c>
    </row>
    <row r="335" customFormat="false" ht="31.5" hidden="false" customHeight="true" outlineLevel="0" collapsed="false">
      <c r="A335" s="32" t="s">
        <v>327</v>
      </c>
      <c r="B335" s="37" t="s">
        <v>329</v>
      </c>
      <c r="C335" s="37"/>
      <c r="D335" s="35" t="n">
        <f aca="false">D336+D337</f>
        <v>3257.2</v>
      </c>
      <c r="E335" s="35" t="n">
        <f aca="false">E336+E337</f>
        <v>0</v>
      </c>
      <c r="F335" s="35" t="n">
        <f aca="false">F336+F337</f>
        <v>3257.2</v>
      </c>
      <c r="G335" s="35" t="n">
        <f aca="false">G336+G337</f>
        <v>3130</v>
      </c>
      <c r="H335" s="35" t="n">
        <f aca="false">H336+H337</f>
        <v>3130</v>
      </c>
    </row>
    <row r="336" customFormat="false" ht="63" hidden="false" customHeight="true" outlineLevel="0" collapsed="false">
      <c r="A336" s="32" t="s">
        <v>233</v>
      </c>
      <c r="B336" s="37" t="s">
        <v>329</v>
      </c>
      <c r="C336" s="48" t="s">
        <v>234</v>
      </c>
      <c r="D336" s="35" t="n">
        <f aca="false">'2025-2027 год Приложение 4'!E168</f>
        <v>1505.6</v>
      </c>
      <c r="E336" s="35" t="n">
        <f aca="false">'2025-2027 год Приложение 4'!F168</f>
        <v>0</v>
      </c>
      <c r="F336" s="35" t="n">
        <f aca="false">'2025-2027 год Приложение 4'!G168</f>
        <v>1505.6</v>
      </c>
      <c r="G336" s="35" t="n">
        <f aca="false">'2025-2027 год Приложение 4'!H168</f>
        <v>1480</v>
      </c>
      <c r="H336" s="35" t="n">
        <f aca="false">'2025-2027 год Приложение 4'!I168</f>
        <v>1480</v>
      </c>
    </row>
    <row r="337" customFormat="false" ht="47.25" hidden="false" customHeight="true" outlineLevel="0" collapsed="false">
      <c r="A337" s="32" t="s">
        <v>38</v>
      </c>
      <c r="B337" s="37" t="s">
        <v>329</v>
      </c>
      <c r="C337" s="37" t="s">
        <v>39</v>
      </c>
      <c r="D337" s="35" t="n">
        <f aca="false">'2025-2027 год Приложение 4'!E169</f>
        <v>1751.6</v>
      </c>
      <c r="E337" s="35" t="n">
        <f aca="false">'2025-2027 год Приложение 4'!F169</f>
        <v>0</v>
      </c>
      <c r="F337" s="35" t="n">
        <f aca="false">'2025-2027 год Приложение 4'!G169</f>
        <v>1751.6</v>
      </c>
      <c r="G337" s="35" t="n">
        <f aca="false">'2025-2027 год Приложение 4'!H169</f>
        <v>1650</v>
      </c>
      <c r="H337" s="35" t="n">
        <f aca="false">'2025-2027 год Приложение 4'!I169</f>
        <v>1650</v>
      </c>
    </row>
    <row r="338" customFormat="false" ht="31.5" hidden="false" customHeight="true" outlineLevel="0" collapsed="false">
      <c r="A338" s="55" t="s">
        <v>330</v>
      </c>
      <c r="B338" s="37" t="s">
        <v>331</v>
      </c>
      <c r="C338" s="37"/>
      <c r="D338" s="35" t="n">
        <f aca="false">'2025-2027 год Приложение 4'!E170</f>
        <v>100</v>
      </c>
      <c r="E338" s="35" t="n">
        <f aca="false">'2025-2027 год Приложение 4'!F170</f>
        <v>0</v>
      </c>
      <c r="F338" s="35" t="n">
        <f aca="false">'2025-2027 год Приложение 4'!G170</f>
        <v>100</v>
      </c>
      <c r="G338" s="35" t="n">
        <f aca="false">'2025-2027 год Приложение 4'!H170</f>
        <v>100</v>
      </c>
      <c r="H338" s="35" t="n">
        <f aca="false">'2025-2027 год Приложение 4'!I170</f>
        <v>100</v>
      </c>
    </row>
    <row r="339" customFormat="false" ht="31.5" hidden="false" customHeight="true" outlineLevel="0" collapsed="false">
      <c r="A339" s="55" t="s">
        <v>330</v>
      </c>
      <c r="B339" s="37" t="s">
        <v>332</v>
      </c>
      <c r="C339" s="36"/>
      <c r="D339" s="35" t="n">
        <f aca="false">'2025-2027 год Приложение 4'!E171</f>
        <v>100</v>
      </c>
      <c r="E339" s="35" t="n">
        <f aca="false">'2025-2027 год Приложение 4'!F171</f>
        <v>0</v>
      </c>
      <c r="F339" s="35" t="n">
        <f aca="false">'2025-2027 год Приложение 4'!G171</f>
        <v>100</v>
      </c>
      <c r="G339" s="35" t="n">
        <f aca="false">'2025-2027 год Приложение 4'!H171</f>
        <v>100</v>
      </c>
      <c r="H339" s="35" t="n">
        <f aca="false">'2025-2027 год Приложение 4'!I171</f>
        <v>100</v>
      </c>
    </row>
    <row r="340" customFormat="false" ht="31.5" hidden="false" customHeight="true" outlineLevel="0" collapsed="false">
      <c r="A340" s="32" t="s">
        <v>143</v>
      </c>
      <c r="B340" s="37" t="s">
        <v>332</v>
      </c>
      <c r="C340" s="36" t="s">
        <v>144</v>
      </c>
      <c r="D340" s="35" t="n">
        <f aca="false">'2025-2027 год Приложение 4'!E172</f>
        <v>100</v>
      </c>
      <c r="E340" s="35" t="n">
        <f aca="false">'2025-2027 год Приложение 4'!F172</f>
        <v>0</v>
      </c>
      <c r="F340" s="35" t="n">
        <f aca="false">'2025-2027 год Приложение 4'!G172</f>
        <v>100</v>
      </c>
      <c r="G340" s="35" t="n">
        <f aca="false">'2025-2027 год Приложение 4'!H172</f>
        <v>100</v>
      </c>
      <c r="H340" s="35" t="n">
        <f aca="false">'2025-2027 год Приложение 4'!I172</f>
        <v>100</v>
      </c>
    </row>
    <row r="341" customFormat="false" ht="31.5" hidden="false" customHeight="true" outlineLevel="0" collapsed="false">
      <c r="A341" s="25" t="s">
        <v>333</v>
      </c>
      <c r="B341" s="26" t="s">
        <v>334</v>
      </c>
      <c r="C341" s="26"/>
      <c r="D341" s="27" t="n">
        <f aca="false">D350+D367+D431+D342</f>
        <v>280091.9</v>
      </c>
      <c r="E341" s="27" t="n">
        <f aca="false">E350+E367+E431+E342</f>
        <v>-2406</v>
      </c>
      <c r="F341" s="27" t="n">
        <f aca="false">F350+F367+F431+F342</f>
        <v>277685.9</v>
      </c>
      <c r="G341" s="27" t="n">
        <f aca="false">G350+G367+G431+G342</f>
        <v>264664.2</v>
      </c>
      <c r="H341" s="27" t="n">
        <f aca="false">H350+H367+H431+H342</f>
        <v>265019.1</v>
      </c>
    </row>
    <row r="342" customFormat="false" ht="31.5" hidden="false" customHeight="true" outlineLevel="0" collapsed="false">
      <c r="A342" s="38" t="s">
        <v>335</v>
      </c>
      <c r="B342" s="29" t="s">
        <v>336</v>
      </c>
      <c r="C342" s="29"/>
      <c r="D342" s="67" t="n">
        <f aca="false">D346+D343</f>
        <v>29688.4</v>
      </c>
      <c r="E342" s="67" t="n">
        <f aca="false">E346+E343</f>
        <v>-401</v>
      </c>
      <c r="F342" s="67" t="n">
        <f aca="false">F346+F343</f>
        <v>29287.4</v>
      </c>
      <c r="G342" s="67" t="n">
        <f aca="false">G346+G343</f>
        <v>29711.2</v>
      </c>
      <c r="H342" s="67" t="n">
        <f aca="false">H346+H343</f>
        <v>29736.3</v>
      </c>
      <c r="I342" s="54"/>
      <c r="J342" s="54"/>
    </row>
    <row r="343" customFormat="false" ht="15.75" hidden="false" customHeight="true" outlineLevel="0" collapsed="false">
      <c r="A343" s="68" t="s">
        <v>337</v>
      </c>
      <c r="B343" s="42" t="s">
        <v>338</v>
      </c>
      <c r="C343" s="42"/>
      <c r="D343" s="40" t="n">
        <f aca="false">D344</f>
        <v>21.6</v>
      </c>
      <c r="E343" s="40" t="n">
        <f aca="false">E344</f>
        <v>0</v>
      </c>
      <c r="F343" s="40" t="n">
        <f aca="false">F344</f>
        <v>21.6</v>
      </c>
      <c r="G343" s="40" t="n">
        <f aca="false">G344</f>
        <v>15</v>
      </c>
      <c r="H343" s="40" t="n">
        <f aca="false">H344</f>
        <v>7</v>
      </c>
      <c r="I343" s="54"/>
      <c r="J343" s="54"/>
    </row>
    <row r="344" customFormat="false" ht="15.75" hidden="false" customHeight="true" outlineLevel="0" collapsed="false">
      <c r="A344" s="68" t="s">
        <v>337</v>
      </c>
      <c r="B344" s="42" t="s">
        <v>339</v>
      </c>
      <c r="C344" s="42"/>
      <c r="D344" s="40" t="n">
        <f aca="false">'2025-2027 год Приложение 4'!E176</f>
        <v>21.6</v>
      </c>
      <c r="E344" s="40" t="n">
        <f aca="false">'2025-2027 год Приложение 4'!F176</f>
        <v>0</v>
      </c>
      <c r="F344" s="40" t="n">
        <f aca="false">'2025-2027 год Приложение 4'!G176</f>
        <v>21.6</v>
      </c>
      <c r="G344" s="40" t="n">
        <f aca="false">'2025-2027 год Приложение 4'!H176</f>
        <v>15</v>
      </c>
      <c r="H344" s="40" t="n">
        <f aca="false">'2025-2027 год Приложение 4'!I176</f>
        <v>7</v>
      </c>
      <c r="I344" s="54"/>
      <c r="J344" s="54"/>
    </row>
    <row r="345" customFormat="false" ht="15.75" hidden="false" customHeight="true" outlineLevel="0" collapsed="false">
      <c r="A345" s="68" t="s">
        <v>340</v>
      </c>
      <c r="B345" s="42" t="s">
        <v>339</v>
      </c>
      <c r="C345" s="42" t="s">
        <v>341</v>
      </c>
      <c r="D345" s="40" t="n">
        <f aca="false">'2025-2027 год Приложение 4'!E177</f>
        <v>21.6</v>
      </c>
      <c r="E345" s="40" t="n">
        <f aca="false">'2025-2027 год Приложение 4'!F177</f>
        <v>0</v>
      </c>
      <c r="F345" s="40" t="n">
        <f aca="false">'2025-2027 год Приложение 4'!G177</f>
        <v>21.6</v>
      </c>
      <c r="G345" s="40" t="n">
        <f aca="false">'2025-2027 год Приложение 4'!H177</f>
        <v>15</v>
      </c>
      <c r="H345" s="40" t="n">
        <f aca="false">'2025-2027 год Приложение 4'!I177</f>
        <v>7</v>
      </c>
      <c r="I345" s="54"/>
      <c r="J345" s="54"/>
    </row>
    <row r="346" customFormat="false" ht="31.5" hidden="false" customHeight="true" outlineLevel="0" collapsed="false">
      <c r="A346" s="69" t="s">
        <v>258</v>
      </c>
      <c r="B346" s="33" t="s">
        <v>342</v>
      </c>
      <c r="C346" s="34"/>
      <c r="D346" s="35" t="n">
        <f aca="false">'2025-2027 год Приложение 4'!E569</f>
        <v>29666.8</v>
      </c>
      <c r="E346" s="35" t="n">
        <f aca="false">'2025-2027 год Приложение 4'!F569</f>
        <v>-401</v>
      </c>
      <c r="F346" s="35" t="n">
        <f aca="false">'2025-2027 год Приложение 4'!G569</f>
        <v>29265.8</v>
      </c>
      <c r="G346" s="35" t="n">
        <f aca="false">'2025-2027 год Приложение 4'!H569</f>
        <v>29696.2</v>
      </c>
      <c r="H346" s="35" t="n">
        <f aca="false">'2025-2027 год Приложение 4'!I569</f>
        <v>29729.3</v>
      </c>
    </row>
    <row r="347" customFormat="false" ht="31.5" hidden="false" customHeight="true" outlineLevel="0" collapsed="false">
      <c r="A347" s="70" t="s">
        <v>258</v>
      </c>
      <c r="B347" s="36" t="s">
        <v>343</v>
      </c>
      <c r="C347" s="34"/>
      <c r="D347" s="35" t="n">
        <f aca="false">'2025-2027 год Приложение 4'!E570</f>
        <v>29666.8</v>
      </c>
      <c r="E347" s="35" t="n">
        <f aca="false">'2025-2027 год Приложение 4'!F570</f>
        <v>-401</v>
      </c>
      <c r="F347" s="35" t="n">
        <f aca="false">'2025-2027 год Приложение 4'!G570</f>
        <v>29265.8</v>
      </c>
      <c r="G347" s="35" t="n">
        <f aca="false">'2025-2027 год Приложение 4'!H570</f>
        <v>29696.2</v>
      </c>
      <c r="H347" s="35" t="n">
        <f aca="false">'2025-2027 год Приложение 4'!I570</f>
        <v>29729.3</v>
      </c>
    </row>
    <row r="348" customFormat="false" ht="63" hidden="false" customHeight="true" outlineLevel="0" collapsed="false">
      <c r="A348" s="71" t="s">
        <v>233</v>
      </c>
      <c r="B348" s="36" t="s">
        <v>343</v>
      </c>
      <c r="C348" s="37" t="s">
        <v>234</v>
      </c>
      <c r="D348" s="35" t="n">
        <f aca="false">'2025-2027 год Приложение 4'!E571</f>
        <v>28594.3</v>
      </c>
      <c r="E348" s="35" t="n">
        <f aca="false">'2025-2027 год Приложение 4'!F571</f>
        <v>-401</v>
      </c>
      <c r="F348" s="35" t="n">
        <f aca="false">'2025-2027 год Приложение 4'!G571</f>
        <v>28193.3</v>
      </c>
      <c r="G348" s="35" t="n">
        <f aca="false">'2025-2027 год Приложение 4'!H571</f>
        <v>28427.2</v>
      </c>
      <c r="H348" s="35" t="n">
        <f aca="false">'2025-2027 год Приложение 4'!I571</f>
        <v>28427</v>
      </c>
    </row>
    <row r="349" customFormat="false" ht="40.5" hidden="false" customHeight="true" outlineLevel="0" collapsed="false">
      <c r="A349" s="32" t="s">
        <v>38</v>
      </c>
      <c r="B349" s="36" t="s">
        <v>343</v>
      </c>
      <c r="C349" s="37" t="s">
        <v>39</v>
      </c>
      <c r="D349" s="35" t="n">
        <f aca="false">'2025-2027 год Приложение 4'!E572</f>
        <v>1072.5</v>
      </c>
      <c r="E349" s="35" t="n">
        <f aca="false">'2025-2027 год Приложение 4'!F572</f>
        <v>0</v>
      </c>
      <c r="F349" s="35" t="n">
        <f aca="false">'2025-2027 год Приложение 4'!G572</f>
        <v>1072.5</v>
      </c>
      <c r="G349" s="35" t="n">
        <f aca="false">'2025-2027 год Приложение 4'!H572</f>
        <v>1269</v>
      </c>
      <c r="H349" s="35" t="n">
        <f aca="false">'2025-2027 год Приложение 4'!I572</f>
        <v>1302.3</v>
      </c>
    </row>
    <row r="350" customFormat="false" ht="15.75" hidden="false" customHeight="true" outlineLevel="0" collapsed="false">
      <c r="A350" s="38" t="s">
        <v>344</v>
      </c>
      <c r="B350" s="30" t="s">
        <v>345</v>
      </c>
      <c r="C350" s="30"/>
      <c r="D350" s="31" t="n">
        <f aca="false">D351+D354+D357+D363</f>
        <v>53709</v>
      </c>
      <c r="E350" s="31" t="n">
        <f aca="false">E351+E354+E357+E363</f>
        <v>0</v>
      </c>
      <c r="F350" s="31" t="n">
        <f aca="false">F351+F354+F357+F363</f>
        <v>53709</v>
      </c>
      <c r="G350" s="31" t="n">
        <f aca="false">G351+G354+G357+G363</f>
        <v>50667.7</v>
      </c>
      <c r="H350" s="31" t="n">
        <f aca="false">H351+H354+H357+H363</f>
        <v>50593.3</v>
      </c>
    </row>
    <row r="351" customFormat="false" ht="47.25" hidden="false" customHeight="true" outlineLevel="0" collapsed="false">
      <c r="A351" s="47" t="s">
        <v>346</v>
      </c>
      <c r="B351" s="34" t="s">
        <v>347</v>
      </c>
      <c r="C351" s="33"/>
      <c r="D351" s="40" t="n">
        <f aca="false">'2025-2027 год Приложение 4'!E377</f>
        <v>814.5</v>
      </c>
      <c r="E351" s="40" t="n">
        <f aca="false">'2025-2027 год Приложение 4'!F377</f>
        <v>0</v>
      </c>
      <c r="F351" s="40" t="n">
        <f aca="false">'2025-2027 год Приложение 4'!G377</f>
        <v>814.5</v>
      </c>
      <c r="G351" s="40" t="n">
        <f aca="false">'2025-2027 год Приложение 4'!H377</f>
        <v>1615.7</v>
      </c>
      <c r="H351" s="40" t="n">
        <f aca="false">'2025-2027 год Приложение 4'!I377</f>
        <v>1350</v>
      </c>
    </row>
    <row r="352" customFormat="false" ht="53.25" hidden="false" customHeight="true" outlineLevel="0" collapsed="false">
      <c r="A352" s="72" t="s">
        <v>346</v>
      </c>
      <c r="B352" s="37" t="s">
        <v>348</v>
      </c>
      <c r="C352" s="42"/>
      <c r="D352" s="44" t="n">
        <f aca="false">'2025-2027 год Приложение 4'!E378</f>
        <v>814.5</v>
      </c>
      <c r="E352" s="44" t="n">
        <f aca="false">'2025-2027 год Приложение 4'!F378</f>
        <v>0</v>
      </c>
      <c r="F352" s="44" t="n">
        <f aca="false">'2025-2027 год Приложение 4'!G378</f>
        <v>814.5</v>
      </c>
      <c r="G352" s="44" t="n">
        <f aca="false">'2025-2027 год Приложение 4'!H378</f>
        <v>1615.7</v>
      </c>
      <c r="H352" s="44" t="n">
        <f aca="false">'2025-2027 год Приложение 4'!I378</f>
        <v>1350</v>
      </c>
    </row>
    <row r="353" customFormat="false" ht="37.5" hidden="false" customHeight="true" outlineLevel="0" collapsed="false">
      <c r="A353" s="43" t="s">
        <v>38</v>
      </c>
      <c r="B353" s="37" t="s">
        <v>348</v>
      </c>
      <c r="C353" s="37" t="s">
        <v>39</v>
      </c>
      <c r="D353" s="40" t="n">
        <f aca="false">'2025-2027 год Приложение 4'!E379</f>
        <v>814.5</v>
      </c>
      <c r="E353" s="40" t="n">
        <f aca="false">'2025-2027 год Приложение 4'!F379</f>
        <v>0</v>
      </c>
      <c r="F353" s="40" t="n">
        <f aca="false">'2025-2027 год Приложение 4'!G379</f>
        <v>814.5</v>
      </c>
      <c r="G353" s="40" t="n">
        <f aca="false">'2025-2027 год Приложение 4'!H379</f>
        <v>1615.7</v>
      </c>
      <c r="H353" s="40" t="n">
        <f aca="false">'2025-2027 год Приложение 4'!I379</f>
        <v>1350</v>
      </c>
    </row>
    <row r="354" customFormat="false" ht="15.75" hidden="false" customHeight="true" outlineLevel="0" collapsed="false">
      <c r="A354" s="32" t="s">
        <v>349</v>
      </c>
      <c r="B354" s="37" t="s">
        <v>350</v>
      </c>
      <c r="C354" s="37"/>
      <c r="D354" s="40" t="n">
        <f aca="false">'2025-2027 год Приложение 4'!E380</f>
        <v>88</v>
      </c>
      <c r="E354" s="40" t="n">
        <f aca="false">'2025-2027 год Приложение 4'!F380</f>
        <v>0</v>
      </c>
      <c r="F354" s="40" t="n">
        <f aca="false">'2025-2027 год Приложение 4'!G380</f>
        <v>88</v>
      </c>
      <c r="G354" s="40" t="n">
        <f aca="false">'2025-2027 год Приложение 4'!H380</f>
        <v>250</v>
      </c>
      <c r="H354" s="40" t="n">
        <f aca="false">'2025-2027 год Приложение 4'!I380</f>
        <v>192</v>
      </c>
    </row>
    <row r="355" customFormat="false" ht="23.25" hidden="false" customHeight="true" outlineLevel="0" collapsed="false">
      <c r="A355" s="32" t="s">
        <v>349</v>
      </c>
      <c r="B355" s="37" t="s">
        <v>351</v>
      </c>
      <c r="C355" s="34"/>
      <c r="D355" s="40" t="n">
        <f aca="false">'2025-2027 год Приложение 4'!E381</f>
        <v>88</v>
      </c>
      <c r="E355" s="40" t="n">
        <f aca="false">'2025-2027 год Приложение 4'!F381</f>
        <v>0</v>
      </c>
      <c r="F355" s="40" t="n">
        <f aca="false">'2025-2027 год Приложение 4'!G381</f>
        <v>88</v>
      </c>
      <c r="G355" s="40" t="n">
        <f aca="false">'2025-2027 год Приложение 4'!H381</f>
        <v>250</v>
      </c>
      <c r="H355" s="40" t="n">
        <f aca="false">'2025-2027 год Приложение 4'!I381</f>
        <v>192</v>
      </c>
    </row>
    <row r="356" customFormat="false" ht="31.5" hidden="false" customHeight="true" outlineLevel="0" collapsed="false">
      <c r="A356" s="32" t="s">
        <v>47</v>
      </c>
      <c r="B356" s="37" t="s">
        <v>351</v>
      </c>
      <c r="C356" s="37" t="s">
        <v>39</v>
      </c>
      <c r="D356" s="40" t="n">
        <f aca="false">'2025-2027 год Приложение 4'!E382</f>
        <v>88</v>
      </c>
      <c r="E356" s="40" t="n">
        <f aca="false">'2025-2027 год Приложение 4'!F382</f>
        <v>0</v>
      </c>
      <c r="F356" s="40" t="n">
        <f aca="false">'2025-2027 год Приложение 4'!G382</f>
        <v>88</v>
      </c>
      <c r="G356" s="40" t="n">
        <f aca="false">'2025-2027 год Приложение 4'!H382</f>
        <v>250</v>
      </c>
      <c r="H356" s="40" t="n">
        <f aca="false">'2025-2027 год Приложение 4'!I382</f>
        <v>192</v>
      </c>
    </row>
    <row r="357" customFormat="false" ht="31.5" hidden="false" customHeight="true" outlineLevel="0" collapsed="false">
      <c r="A357" s="32" t="s">
        <v>258</v>
      </c>
      <c r="B357" s="37" t="s">
        <v>352</v>
      </c>
      <c r="C357" s="37"/>
      <c r="D357" s="40" t="n">
        <f aca="false">'2025-2027 год Приложение 4'!E383</f>
        <v>43158</v>
      </c>
      <c r="E357" s="40" t="n">
        <f aca="false">'2025-2027 год Приложение 4'!F383</f>
        <v>0</v>
      </c>
      <c r="F357" s="40" t="n">
        <f aca="false">'2025-2027 год Приложение 4'!G383</f>
        <v>43158</v>
      </c>
      <c r="G357" s="40" t="n">
        <f aca="false">'2025-2027 год Приложение 4'!H383</f>
        <v>38177.5</v>
      </c>
      <c r="H357" s="40" t="n">
        <f aca="false">'2025-2027 год Приложение 4'!I383</f>
        <v>38223.1</v>
      </c>
    </row>
    <row r="358" customFormat="false" ht="31.5" hidden="false" customHeight="true" outlineLevel="0" collapsed="false">
      <c r="A358" s="32" t="s">
        <v>258</v>
      </c>
      <c r="B358" s="37" t="s">
        <v>353</v>
      </c>
      <c r="C358" s="34"/>
      <c r="D358" s="40" t="n">
        <f aca="false">'2025-2027 год Приложение 4'!E384</f>
        <v>43158</v>
      </c>
      <c r="E358" s="40" t="n">
        <f aca="false">'2025-2027 год Приложение 4'!F384</f>
        <v>0</v>
      </c>
      <c r="F358" s="40" t="n">
        <f aca="false">'2025-2027 год Приложение 4'!G384</f>
        <v>43158</v>
      </c>
      <c r="G358" s="40" t="n">
        <f aca="false">'2025-2027 год Приложение 4'!H384</f>
        <v>38177.5</v>
      </c>
      <c r="H358" s="40" t="n">
        <f aca="false">'2025-2027 год Приложение 4'!I384</f>
        <v>38223.1</v>
      </c>
    </row>
    <row r="359" customFormat="false" ht="63" hidden="false" customHeight="true" outlineLevel="0" collapsed="false">
      <c r="A359" s="32" t="s">
        <v>233</v>
      </c>
      <c r="B359" s="37" t="s">
        <v>353</v>
      </c>
      <c r="C359" s="37" t="s">
        <v>234</v>
      </c>
      <c r="D359" s="40" t="n">
        <f aca="false">'2025-2027 год Приложение 4'!E385</f>
        <v>38433.7</v>
      </c>
      <c r="E359" s="40" t="n">
        <f aca="false">'2025-2027 год Приложение 4'!F385</f>
        <v>0</v>
      </c>
      <c r="F359" s="40" t="n">
        <f aca="false">'2025-2027 год Приложение 4'!G385</f>
        <v>38433.7</v>
      </c>
      <c r="G359" s="40" t="n">
        <f aca="false">'2025-2027 год Приложение 4'!H385</f>
        <v>34597.5</v>
      </c>
      <c r="H359" s="40" t="n">
        <f aca="false">'2025-2027 год Приложение 4'!I385</f>
        <v>34597.5</v>
      </c>
    </row>
    <row r="360" customFormat="false" ht="31.5" hidden="false" customHeight="true" outlineLevel="0" collapsed="false">
      <c r="A360" s="32" t="s">
        <v>47</v>
      </c>
      <c r="B360" s="37" t="s">
        <v>353</v>
      </c>
      <c r="C360" s="37" t="s">
        <v>39</v>
      </c>
      <c r="D360" s="40" t="n">
        <f aca="false">'2025-2027 год Приложение 4'!E386</f>
        <v>4630.8</v>
      </c>
      <c r="E360" s="40" t="n">
        <f aca="false">'2025-2027 год Приложение 4'!F386</f>
        <v>0</v>
      </c>
      <c r="F360" s="40" t="n">
        <f aca="false">'2025-2027 год Приложение 4'!G386</f>
        <v>4630.8</v>
      </c>
      <c r="G360" s="40" t="n">
        <f aca="false">'2025-2027 год Приложение 4'!H386</f>
        <v>3565</v>
      </c>
      <c r="H360" s="40" t="n">
        <f aca="false">'2025-2027 год Приложение 4'!I386</f>
        <v>3610.6</v>
      </c>
    </row>
    <row r="361" customFormat="false" ht="15.75" hidden="false" customHeight="true" outlineLevel="0" collapsed="false">
      <c r="A361" s="32" t="s">
        <v>122</v>
      </c>
      <c r="B361" s="37" t="s">
        <v>353</v>
      </c>
      <c r="C361" s="37" t="s">
        <v>123</v>
      </c>
      <c r="D361" s="40" t="n">
        <f aca="false">'2025-2027 год Приложение 4'!E387</f>
        <v>78.5</v>
      </c>
      <c r="E361" s="40" t="n">
        <f aca="false">'2025-2027 год Приложение 4'!F387</f>
        <v>0</v>
      </c>
      <c r="F361" s="40" t="n">
        <f aca="false">'2025-2027 год Приложение 4'!G387</f>
        <v>78.5</v>
      </c>
      <c r="G361" s="40" t="n">
        <f aca="false">'2025-2027 год Приложение 4'!H387</f>
        <v>0</v>
      </c>
      <c r="H361" s="40" t="n">
        <f aca="false">'2025-2027 год Приложение 4'!I387</f>
        <v>0</v>
      </c>
    </row>
    <row r="362" customFormat="false" ht="15.75" hidden="false" customHeight="true" outlineLevel="0" collapsed="false">
      <c r="A362" s="32" t="s">
        <v>29</v>
      </c>
      <c r="B362" s="37" t="s">
        <v>353</v>
      </c>
      <c r="C362" s="37" t="s">
        <v>30</v>
      </c>
      <c r="D362" s="40" t="n">
        <f aca="false">'2025-2027 год Приложение 4'!E388</f>
        <v>15</v>
      </c>
      <c r="E362" s="40" t="n">
        <f aca="false">'2025-2027 год Приложение 4'!F388</f>
        <v>0</v>
      </c>
      <c r="F362" s="40" t="n">
        <f aca="false">'2025-2027 год Приложение 4'!G388</f>
        <v>15</v>
      </c>
      <c r="G362" s="40" t="n">
        <f aca="false">'2025-2027 год Приложение 4'!H388</f>
        <v>15</v>
      </c>
      <c r="H362" s="40" t="n">
        <f aca="false">'2025-2027 год Приложение 4'!I388</f>
        <v>15</v>
      </c>
    </row>
    <row r="363" customFormat="false" ht="15.75" hidden="false" customHeight="true" outlineLevel="0" collapsed="false">
      <c r="A363" s="32" t="s">
        <v>354</v>
      </c>
      <c r="B363" s="37" t="s">
        <v>355</v>
      </c>
      <c r="C363" s="37"/>
      <c r="D363" s="40" t="n">
        <f aca="false">'2025-2027 год Приложение 4'!E389</f>
        <v>9648.5</v>
      </c>
      <c r="E363" s="40" t="n">
        <f aca="false">'2025-2027 год Приложение 4'!F389</f>
        <v>0</v>
      </c>
      <c r="F363" s="40" t="n">
        <f aca="false">'2025-2027 год Приложение 4'!G389</f>
        <v>9648.5</v>
      </c>
      <c r="G363" s="40" t="n">
        <f aca="false">'2025-2027 год Приложение 4'!H389</f>
        <v>10624.5</v>
      </c>
      <c r="H363" s="40" t="n">
        <f aca="false">'2025-2027 год Приложение 4'!I389</f>
        <v>10828.2</v>
      </c>
    </row>
    <row r="364" customFormat="false" ht="15.75" hidden="false" customHeight="true" outlineLevel="0" collapsed="false">
      <c r="A364" s="32" t="s">
        <v>354</v>
      </c>
      <c r="B364" s="37" t="s">
        <v>356</v>
      </c>
      <c r="C364" s="34"/>
      <c r="D364" s="40" t="n">
        <f aca="false">'2025-2027 год Приложение 4'!E390</f>
        <v>9648.5</v>
      </c>
      <c r="E364" s="40" t="n">
        <f aca="false">'2025-2027 год Приложение 4'!F390</f>
        <v>0</v>
      </c>
      <c r="F364" s="40" t="n">
        <f aca="false">'2025-2027 год Приложение 4'!G390</f>
        <v>9648.5</v>
      </c>
      <c r="G364" s="40" t="n">
        <f aca="false">'2025-2027 год Приложение 4'!H390</f>
        <v>10624.5</v>
      </c>
      <c r="H364" s="40" t="n">
        <f aca="false">'2025-2027 год Приложение 4'!I390</f>
        <v>10828.2</v>
      </c>
    </row>
    <row r="365" customFormat="false" ht="31.5" hidden="false" customHeight="true" outlineLevel="0" collapsed="false">
      <c r="A365" s="32" t="s">
        <v>47</v>
      </c>
      <c r="B365" s="37" t="s">
        <v>356</v>
      </c>
      <c r="C365" s="37" t="s">
        <v>39</v>
      </c>
      <c r="D365" s="40" t="n">
        <f aca="false">'2025-2027 год Приложение 4'!E391</f>
        <v>8934.5</v>
      </c>
      <c r="E365" s="40" t="n">
        <f aca="false">'2025-2027 год Приложение 4'!F391</f>
        <v>0</v>
      </c>
      <c r="F365" s="40" t="n">
        <f aca="false">'2025-2027 год Приложение 4'!G391</f>
        <v>8934.5</v>
      </c>
      <c r="G365" s="40" t="n">
        <f aca="false">'2025-2027 год Приложение 4'!H391</f>
        <v>9724.5</v>
      </c>
      <c r="H365" s="40" t="n">
        <f aca="false">'2025-2027 год Приложение 4'!I391</f>
        <v>9928.2</v>
      </c>
    </row>
    <row r="366" customFormat="false" ht="15.75" hidden="false" customHeight="true" outlineLevel="0" collapsed="false">
      <c r="A366" s="32" t="s">
        <v>29</v>
      </c>
      <c r="B366" s="37" t="s">
        <v>356</v>
      </c>
      <c r="C366" s="37" t="s">
        <v>30</v>
      </c>
      <c r="D366" s="40" t="n">
        <f aca="false">'2025-2027 год Приложение 4'!E392</f>
        <v>714</v>
      </c>
      <c r="E366" s="40" t="n">
        <f aca="false">'2025-2027 год Приложение 4'!F392</f>
        <v>0</v>
      </c>
      <c r="F366" s="40" t="n">
        <f aca="false">'2025-2027 год Приложение 4'!G392</f>
        <v>714</v>
      </c>
      <c r="G366" s="40" t="n">
        <f aca="false">'2025-2027 год Приложение 4'!H392</f>
        <v>900</v>
      </c>
      <c r="H366" s="40" t="n">
        <f aca="false">'2025-2027 год Приложение 4'!I392</f>
        <v>900</v>
      </c>
    </row>
    <row r="367" customFormat="false" ht="15.75" hidden="false" customHeight="true" outlineLevel="0" collapsed="false">
      <c r="A367" s="38" t="s">
        <v>357</v>
      </c>
      <c r="B367" s="30" t="s">
        <v>358</v>
      </c>
      <c r="C367" s="30"/>
      <c r="D367" s="31" t="n">
        <f aca="false">D368+D371+D374+D382+D387+D391+D395+D402+D406+D410+D414+D418+D422+D425+D428</f>
        <v>193971.4</v>
      </c>
      <c r="E367" s="31" t="n">
        <f aca="false">E368+E371+E374+E382+E387+E391+E395+E402+E406+E410+E414+E418+E422+E425+E428</f>
        <v>-1844</v>
      </c>
      <c r="F367" s="31" t="n">
        <f aca="false">F368+F371+F374+F382+F387+F391+F395+F402+F406+F410+F414+F418+F422+F425+F428</f>
        <v>192127.4</v>
      </c>
      <c r="G367" s="31" t="n">
        <f aca="false">G368+G371+G374+G382+G387+G391+G395+G402+G406+G410+G414+G418+G422+G425+G428</f>
        <v>182646.6</v>
      </c>
      <c r="H367" s="31" t="n">
        <f aca="false">H368+H371+H374+H382+H387+H391+H395+H402+H406+H410+H414+H418+H422+H425+H428</f>
        <v>183050.8</v>
      </c>
    </row>
    <row r="368" customFormat="false" ht="31.5" hidden="false" customHeight="true" outlineLevel="0" collapsed="false">
      <c r="A368" s="47" t="s">
        <v>359</v>
      </c>
      <c r="B368" s="33" t="s">
        <v>360</v>
      </c>
      <c r="C368" s="34"/>
      <c r="D368" s="40" t="n">
        <f aca="false">'2025-2027 год Приложение 4'!E179</f>
        <v>0</v>
      </c>
      <c r="E368" s="40" t="n">
        <f aca="false">'2025-2027 год Приложение 4'!F179</f>
        <v>0</v>
      </c>
      <c r="F368" s="40" t="n">
        <f aca="false">'2025-2027 год Приложение 4'!G179</f>
        <v>0</v>
      </c>
      <c r="G368" s="40" t="n">
        <f aca="false">'2025-2027 год Приложение 4'!H179</f>
        <v>200</v>
      </c>
      <c r="H368" s="40" t="n">
        <f aca="false">'2025-2027 год Приложение 4'!I179</f>
        <v>200</v>
      </c>
    </row>
    <row r="369" customFormat="false" ht="31.5" hidden="false" customHeight="true" outlineLevel="0" collapsed="false">
      <c r="A369" s="32" t="s">
        <v>359</v>
      </c>
      <c r="B369" s="36" t="s">
        <v>361</v>
      </c>
      <c r="C369" s="42"/>
      <c r="D369" s="44" t="n">
        <f aca="false">'2025-2027 год Приложение 4'!E180</f>
        <v>0</v>
      </c>
      <c r="E369" s="44" t="n">
        <f aca="false">'2025-2027 год Приложение 4'!F180</f>
        <v>0</v>
      </c>
      <c r="F369" s="44" t="n">
        <f aca="false">'2025-2027 год Приложение 4'!G180</f>
        <v>0</v>
      </c>
      <c r="G369" s="44" t="n">
        <f aca="false">'2025-2027 год Приложение 4'!H180</f>
        <v>200</v>
      </c>
      <c r="H369" s="44" t="n">
        <f aca="false">'2025-2027 год Приложение 4'!I180</f>
        <v>200</v>
      </c>
    </row>
    <row r="370" customFormat="false" ht="47.25" hidden="false" customHeight="true" outlineLevel="0" collapsed="false">
      <c r="A370" s="32" t="s">
        <v>38</v>
      </c>
      <c r="B370" s="36" t="s">
        <v>361</v>
      </c>
      <c r="C370" s="48" t="s">
        <v>39</v>
      </c>
      <c r="D370" s="40" t="n">
        <f aca="false">'2025-2027 год Приложение 4'!E181</f>
        <v>0</v>
      </c>
      <c r="E370" s="40" t="n">
        <f aca="false">'2025-2027 год Приложение 4'!F181</f>
        <v>0</v>
      </c>
      <c r="F370" s="40" t="n">
        <f aca="false">'2025-2027 год Приложение 4'!G181</f>
        <v>0</v>
      </c>
      <c r="G370" s="40" t="n">
        <f aca="false">'2025-2027 год Приложение 4'!H181</f>
        <v>200</v>
      </c>
      <c r="H370" s="40" t="n">
        <f aca="false">'2025-2027 год Приложение 4'!I181</f>
        <v>200</v>
      </c>
    </row>
    <row r="371" customFormat="false" ht="15.75" hidden="false" customHeight="true" outlineLevel="0" collapsed="false">
      <c r="A371" s="47" t="s">
        <v>362</v>
      </c>
      <c r="B371" s="33" t="s">
        <v>363</v>
      </c>
      <c r="C371" s="34"/>
      <c r="D371" s="40" t="n">
        <f aca="false">'2025-2027 год Приложение 4'!E182</f>
        <v>300</v>
      </c>
      <c r="E371" s="40" t="n">
        <f aca="false">'2025-2027 год Приложение 4'!F182</f>
        <v>0</v>
      </c>
      <c r="F371" s="40" t="n">
        <f aca="false">'2025-2027 год Приложение 4'!G182</f>
        <v>300</v>
      </c>
      <c r="G371" s="40" t="n">
        <f aca="false">'2025-2027 год Приложение 4'!H182</f>
        <v>300</v>
      </c>
      <c r="H371" s="40" t="n">
        <f aca="false">'2025-2027 год Приложение 4'!I182</f>
        <v>300</v>
      </c>
    </row>
    <row r="372" customFormat="false" ht="15.75" hidden="false" customHeight="true" outlineLevel="0" collapsed="false">
      <c r="A372" s="32" t="s">
        <v>362</v>
      </c>
      <c r="B372" s="36" t="s">
        <v>364</v>
      </c>
      <c r="C372" s="42"/>
      <c r="D372" s="44" t="n">
        <f aca="false">'2025-2027 год Приложение 4'!E183</f>
        <v>300</v>
      </c>
      <c r="E372" s="44" t="n">
        <f aca="false">'2025-2027 год Приложение 4'!F183</f>
        <v>0</v>
      </c>
      <c r="F372" s="44" t="n">
        <f aca="false">'2025-2027 год Приложение 4'!G183</f>
        <v>300</v>
      </c>
      <c r="G372" s="44" t="n">
        <f aca="false">'2025-2027 год Приложение 4'!H183</f>
        <v>300</v>
      </c>
      <c r="H372" s="44" t="n">
        <f aca="false">'2025-2027 год Приложение 4'!I183</f>
        <v>300</v>
      </c>
    </row>
    <row r="373" customFormat="false" ht="47.25" hidden="false" customHeight="true" outlineLevel="0" collapsed="false">
      <c r="A373" s="32" t="s">
        <v>38</v>
      </c>
      <c r="B373" s="36" t="s">
        <v>364</v>
      </c>
      <c r="C373" s="48" t="s">
        <v>39</v>
      </c>
      <c r="D373" s="40" t="n">
        <f aca="false">'2025-2027 год Приложение 4'!E184</f>
        <v>300</v>
      </c>
      <c r="E373" s="40" t="n">
        <f aca="false">'2025-2027 год Приложение 4'!F184</f>
        <v>0</v>
      </c>
      <c r="F373" s="40" t="n">
        <f aca="false">'2025-2027 год Приложение 4'!G184</f>
        <v>300</v>
      </c>
      <c r="G373" s="40" t="n">
        <f aca="false">'2025-2027 год Приложение 4'!H184</f>
        <v>300</v>
      </c>
      <c r="H373" s="40" t="n">
        <f aca="false">'2025-2027 год Приложение 4'!I184</f>
        <v>300</v>
      </c>
    </row>
    <row r="374" customFormat="false" ht="31.5" hidden="false" customHeight="true" outlineLevel="0" collapsed="false">
      <c r="A374" s="32" t="s">
        <v>258</v>
      </c>
      <c r="B374" s="37" t="s">
        <v>365</v>
      </c>
      <c r="C374" s="48"/>
      <c r="D374" s="73" t="n">
        <f aca="false">'2025-2027 год Приложение 4'!E185</f>
        <v>166899.1</v>
      </c>
      <c r="E374" s="73" t="n">
        <f aca="false">'2025-2027 год Приложение 4'!F185</f>
        <v>-1844</v>
      </c>
      <c r="F374" s="73" t="n">
        <f aca="false">'2025-2027 год Приложение 4'!G185</f>
        <v>165055.1</v>
      </c>
      <c r="G374" s="73" t="n">
        <f aca="false">'2025-2027 год Приложение 4'!H185</f>
        <v>153995.1</v>
      </c>
      <c r="H374" s="73" t="n">
        <f aca="false">'2025-2027 год Приложение 4'!I185</f>
        <v>154323.9</v>
      </c>
    </row>
    <row r="375" customFormat="false" ht="31.5" hidden="false" customHeight="true" outlineLevel="0" collapsed="false">
      <c r="A375" s="74" t="s">
        <v>258</v>
      </c>
      <c r="B375" s="37" t="s">
        <v>366</v>
      </c>
      <c r="C375" s="33"/>
      <c r="D375" s="73" t="n">
        <f aca="false">'2025-2027 год Приложение 4'!E186</f>
        <v>166899.1</v>
      </c>
      <c r="E375" s="73" t="n">
        <f aca="false">'2025-2027 год Приложение 4'!F186</f>
        <v>-2344</v>
      </c>
      <c r="F375" s="73" t="n">
        <f aca="false">'2025-2027 год Приложение 4'!G186</f>
        <v>164555.1</v>
      </c>
      <c r="G375" s="73" t="n">
        <f aca="false">'2025-2027 год Приложение 4'!H186</f>
        <v>153995.1</v>
      </c>
      <c r="H375" s="73" t="n">
        <f aca="false">'2025-2027 год Приложение 4'!I186</f>
        <v>154323.9</v>
      </c>
    </row>
    <row r="376" customFormat="false" ht="63" hidden="false" customHeight="true" outlineLevel="0" collapsed="false">
      <c r="A376" s="75" t="s">
        <v>233</v>
      </c>
      <c r="B376" s="37" t="s">
        <v>366</v>
      </c>
      <c r="C376" s="48" t="s">
        <v>234</v>
      </c>
      <c r="D376" s="73" t="n">
        <f aca="false">'2025-2027 год Приложение 4'!E187</f>
        <v>141312.7</v>
      </c>
      <c r="E376" s="73" t="n">
        <f aca="false">'2025-2027 год Приложение 4'!F187</f>
        <v>-2344</v>
      </c>
      <c r="F376" s="73" t="n">
        <f aca="false">'2025-2027 год Приложение 4'!G187</f>
        <v>138968.7</v>
      </c>
      <c r="G376" s="73" t="n">
        <f aca="false">'2025-2027 год Приложение 4'!H187</f>
        <v>124230.9</v>
      </c>
      <c r="H376" s="73" t="n">
        <f aca="false">'2025-2027 год Приложение 4'!I187</f>
        <v>124253.9</v>
      </c>
    </row>
    <row r="377" customFormat="false" ht="47.25" hidden="false" customHeight="true" outlineLevel="0" collapsed="false">
      <c r="A377" s="32" t="s">
        <v>38</v>
      </c>
      <c r="B377" s="37" t="s">
        <v>366</v>
      </c>
      <c r="C377" s="48" t="s">
        <v>39</v>
      </c>
      <c r="D377" s="73" t="n">
        <f aca="false">'2025-2027 год Приложение 4'!E188</f>
        <v>13922.7</v>
      </c>
      <c r="E377" s="73" t="n">
        <f aca="false">'2025-2027 год Приложение 4'!F188</f>
        <v>0</v>
      </c>
      <c r="F377" s="73" t="n">
        <f aca="false">'2025-2027 год Приложение 4'!G188</f>
        <v>13922.7</v>
      </c>
      <c r="G377" s="73" t="n">
        <f aca="false">'2025-2027 год Приложение 4'!H188</f>
        <v>18111.8</v>
      </c>
      <c r="H377" s="73" t="n">
        <f aca="false">'2025-2027 год Приложение 4'!I188</f>
        <v>18432.6</v>
      </c>
    </row>
    <row r="378" customFormat="false" ht="15.75" hidden="false" customHeight="true" outlineLevel="0" collapsed="false">
      <c r="A378" s="64" t="s">
        <v>367</v>
      </c>
      <c r="B378" s="37" t="s">
        <v>366</v>
      </c>
      <c r="C378" s="48" t="s">
        <v>123</v>
      </c>
      <c r="D378" s="73" t="n">
        <f aca="false">'2025-2027 год Приложение 4'!E189</f>
        <v>11446.7</v>
      </c>
      <c r="E378" s="73" t="n">
        <f aca="false">'2025-2027 год Приложение 4'!F189</f>
        <v>0</v>
      </c>
      <c r="F378" s="73" t="n">
        <f aca="false">'2025-2027 год Приложение 4'!G189</f>
        <v>11446.7</v>
      </c>
      <c r="G378" s="73" t="n">
        <f aca="false">'2025-2027 год Приложение 4'!H189</f>
        <v>11282.4</v>
      </c>
      <c r="H378" s="73" t="n">
        <f aca="false">'2025-2027 год Приложение 4'!I189</f>
        <v>11282.4</v>
      </c>
    </row>
    <row r="379" customFormat="false" ht="15.75" hidden="false" customHeight="true" outlineLevel="0" collapsed="false">
      <c r="A379" s="45" t="s">
        <v>29</v>
      </c>
      <c r="B379" s="37" t="s">
        <v>366</v>
      </c>
      <c r="C379" s="48" t="s">
        <v>30</v>
      </c>
      <c r="D379" s="73" t="n">
        <f aca="false">'2025-2027 год Приложение 4'!E190</f>
        <v>217</v>
      </c>
      <c r="E379" s="73" t="n">
        <f aca="false">'2025-2027 год Приложение 4'!F190</f>
        <v>0</v>
      </c>
      <c r="F379" s="73" t="n">
        <f aca="false">'2025-2027 год Приложение 4'!G190</f>
        <v>217</v>
      </c>
      <c r="G379" s="73" t="n">
        <f aca="false">'2025-2027 год Приложение 4'!H190</f>
        <v>370</v>
      </c>
      <c r="H379" s="73" t="n">
        <f aca="false">'2025-2027 год Приложение 4'!I190</f>
        <v>355</v>
      </c>
    </row>
    <row r="380" customFormat="false" ht="47.25" hidden="false" customHeight="true" outlineLevel="0" collapsed="false">
      <c r="A380" s="45" t="s">
        <v>368</v>
      </c>
      <c r="B380" s="37" t="s">
        <v>369</v>
      </c>
      <c r="C380" s="37"/>
      <c r="D380" s="73" t="n">
        <f aca="false">'2025-2027 год Приложение 4'!E191</f>
        <v>0</v>
      </c>
      <c r="E380" s="73" t="n">
        <f aca="false">'2025-2027 год Приложение 4'!F191</f>
        <v>500</v>
      </c>
      <c r="F380" s="73" t="n">
        <f aca="false">'2025-2027 год Приложение 4'!G191</f>
        <v>500</v>
      </c>
      <c r="G380" s="73" t="n">
        <f aca="false">'2025-2027 год Приложение 4'!H191</f>
        <v>0</v>
      </c>
      <c r="H380" s="73" t="n">
        <f aca="false">'2025-2027 год Приложение 4'!I191</f>
        <v>0</v>
      </c>
    </row>
    <row r="381" customFormat="false" ht="63" hidden="false" customHeight="true" outlineLevel="0" collapsed="false">
      <c r="A381" s="75" t="s">
        <v>233</v>
      </c>
      <c r="B381" s="37" t="s">
        <v>370</v>
      </c>
      <c r="C381" s="37" t="s">
        <v>234</v>
      </c>
      <c r="D381" s="73" t="n">
        <f aca="false">'2025-2027 год Приложение 4'!E192</f>
        <v>0</v>
      </c>
      <c r="E381" s="73" t="n">
        <f aca="false">'2025-2027 год Приложение 4'!F192</f>
        <v>500</v>
      </c>
      <c r="F381" s="73" t="n">
        <f aca="false">'2025-2027 год Приложение 4'!G192</f>
        <v>500</v>
      </c>
      <c r="G381" s="73" t="n">
        <f aca="false">'2025-2027 год Приложение 4'!H192</f>
        <v>0</v>
      </c>
      <c r="H381" s="73" t="n">
        <f aca="false">'2025-2027 год Приложение 4'!I192</f>
        <v>0</v>
      </c>
    </row>
    <row r="382" customFormat="false" ht="31.5" hidden="false" customHeight="true" outlineLevel="0" collapsed="false">
      <c r="A382" s="32" t="s">
        <v>263</v>
      </c>
      <c r="B382" s="36" t="s">
        <v>371</v>
      </c>
      <c r="C382" s="48"/>
      <c r="D382" s="73" t="n">
        <f aca="false">'2025-2027 год Приложение 4'!E193</f>
        <v>15561.6</v>
      </c>
      <c r="E382" s="73" t="n">
        <f aca="false">'2025-2027 год Приложение 4'!F193</f>
        <v>0</v>
      </c>
      <c r="F382" s="73" t="n">
        <f aca="false">'2025-2027 год Приложение 4'!G193</f>
        <v>15561.6</v>
      </c>
      <c r="G382" s="73" t="n">
        <f aca="false">'2025-2027 год Приложение 4'!H193</f>
        <v>16102.1</v>
      </c>
      <c r="H382" s="73" t="n">
        <f aca="false">'2025-2027 год Приложение 4'!I193</f>
        <v>16177.5</v>
      </c>
    </row>
    <row r="383" customFormat="false" ht="31.5" hidden="false" customHeight="true" outlineLevel="0" collapsed="false">
      <c r="A383" s="72" t="s">
        <v>263</v>
      </c>
      <c r="B383" s="36" t="s">
        <v>372</v>
      </c>
      <c r="C383" s="42"/>
      <c r="D383" s="76" t="n">
        <f aca="false">'2025-2027 год Приложение 4'!E194</f>
        <v>15561.6</v>
      </c>
      <c r="E383" s="76" t="n">
        <f aca="false">'2025-2027 год Приложение 4'!F194</f>
        <v>0</v>
      </c>
      <c r="F383" s="76" t="n">
        <f aca="false">'2025-2027 год Приложение 4'!G194</f>
        <v>15561.6</v>
      </c>
      <c r="G383" s="76" t="n">
        <f aca="false">'2025-2027 год Приложение 4'!H194</f>
        <v>16102.1</v>
      </c>
      <c r="H383" s="76" t="n">
        <f aca="false">'2025-2027 год Приложение 4'!I194</f>
        <v>16177.5</v>
      </c>
    </row>
    <row r="384" customFormat="false" ht="63" hidden="false" customHeight="true" outlineLevel="0" collapsed="false">
      <c r="A384" s="45" t="s">
        <v>233</v>
      </c>
      <c r="B384" s="36" t="s">
        <v>372</v>
      </c>
      <c r="C384" s="48" t="s">
        <v>234</v>
      </c>
      <c r="D384" s="73" t="n">
        <f aca="false">'2025-2027 год Приложение 4'!E195</f>
        <v>13356.2</v>
      </c>
      <c r="E384" s="73" t="n">
        <f aca="false">'2025-2027 год Приложение 4'!F195</f>
        <v>0</v>
      </c>
      <c r="F384" s="73" t="n">
        <f aca="false">'2025-2027 год Приложение 4'!G195</f>
        <v>13356.2</v>
      </c>
      <c r="G384" s="73" t="n">
        <f aca="false">'2025-2027 год Приложение 4'!H195</f>
        <v>14599.2</v>
      </c>
      <c r="H384" s="73" t="n">
        <f aca="false">'2025-2027 год Приложение 4'!I195</f>
        <v>14599.2</v>
      </c>
    </row>
    <row r="385" customFormat="false" ht="47.25" hidden="false" customHeight="true" outlineLevel="0" collapsed="false">
      <c r="A385" s="32" t="s">
        <v>38</v>
      </c>
      <c r="B385" s="36" t="s">
        <v>372</v>
      </c>
      <c r="C385" s="48" t="s">
        <v>39</v>
      </c>
      <c r="D385" s="73" t="n">
        <f aca="false">'2025-2027 год Приложение 4'!E196</f>
        <v>2000.2</v>
      </c>
      <c r="E385" s="73" t="n">
        <f aca="false">'2025-2027 год Приложение 4'!F196</f>
        <v>0</v>
      </c>
      <c r="F385" s="73" t="n">
        <f aca="false">'2025-2027 год Приложение 4'!G196</f>
        <v>2000.2</v>
      </c>
      <c r="G385" s="73" t="n">
        <f aca="false">'2025-2027 год Приложение 4'!H196</f>
        <v>1260.9</v>
      </c>
      <c r="H385" s="73" t="n">
        <f aca="false">'2025-2027 год Приложение 4'!I196</f>
        <v>1336.3</v>
      </c>
    </row>
    <row r="386" customFormat="false" ht="15.75" hidden="false" customHeight="true" outlineLevel="0" collapsed="false">
      <c r="A386" s="45" t="s">
        <v>29</v>
      </c>
      <c r="B386" s="36" t="s">
        <v>372</v>
      </c>
      <c r="C386" s="48" t="s">
        <v>30</v>
      </c>
      <c r="D386" s="73" t="n">
        <f aca="false">'2025-2027 год Приложение 4'!E197</f>
        <v>205.2</v>
      </c>
      <c r="E386" s="73" t="n">
        <f aca="false">'2025-2027 год Приложение 4'!F197</f>
        <v>0</v>
      </c>
      <c r="F386" s="73" t="n">
        <f aca="false">'2025-2027 год Приложение 4'!G197</f>
        <v>205.2</v>
      </c>
      <c r="G386" s="73" t="n">
        <f aca="false">'2025-2027 год Приложение 4'!H197</f>
        <v>242</v>
      </c>
      <c r="H386" s="73" t="n">
        <f aca="false">'2025-2027 год Приложение 4'!I197</f>
        <v>242</v>
      </c>
    </row>
    <row r="387" customFormat="false" ht="78.75" hidden="false" customHeight="true" outlineLevel="0" collapsed="false">
      <c r="A387" s="32" t="s">
        <v>373</v>
      </c>
      <c r="B387" s="36" t="s">
        <v>374</v>
      </c>
      <c r="C387" s="48"/>
      <c r="D387" s="73" t="n">
        <f aca="false">'2025-2027 год Приложение 4'!E198</f>
        <v>41.7</v>
      </c>
      <c r="E387" s="73" t="n">
        <f aca="false">'2025-2027 год Приложение 4'!F198</f>
        <v>0</v>
      </c>
      <c r="F387" s="73" t="n">
        <f aca="false">'2025-2027 год Приложение 4'!G198</f>
        <v>41.7</v>
      </c>
      <c r="G387" s="73" t="n">
        <f aca="false">'2025-2027 год Приложение 4'!H198</f>
        <v>42.7</v>
      </c>
      <c r="H387" s="73" t="n">
        <f aca="false">'2025-2027 год Приложение 4'!I198</f>
        <v>42.7</v>
      </c>
    </row>
    <row r="388" customFormat="false" ht="84" hidden="false" customHeight="true" outlineLevel="0" collapsed="false">
      <c r="A388" s="77" t="s">
        <v>373</v>
      </c>
      <c r="B388" s="48" t="s">
        <v>375</v>
      </c>
      <c r="C388" s="48"/>
      <c r="D388" s="73" t="n">
        <f aca="false">'2025-2027 год Приложение 4'!E199</f>
        <v>41.7</v>
      </c>
      <c r="E388" s="73" t="n">
        <f aca="false">'2025-2027 год Приложение 4'!F199</f>
        <v>0</v>
      </c>
      <c r="F388" s="73" t="n">
        <f aca="false">'2025-2027 год Приложение 4'!G199</f>
        <v>41.7</v>
      </c>
      <c r="G388" s="73" t="n">
        <f aca="false">'2025-2027 год Приложение 4'!H199</f>
        <v>42.7</v>
      </c>
      <c r="H388" s="73" t="n">
        <f aca="false">'2025-2027 год Приложение 4'!I199</f>
        <v>42.7</v>
      </c>
    </row>
    <row r="389" customFormat="false" ht="63" hidden="false" customHeight="true" outlineLevel="0" collapsed="false">
      <c r="A389" s="71" t="s">
        <v>233</v>
      </c>
      <c r="B389" s="48" t="s">
        <v>375</v>
      </c>
      <c r="C389" s="48" t="s">
        <v>234</v>
      </c>
      <c r="D389" s="73" t="n">
        <f aca="false">'2025-2027 год Приложение 4'!E200</f>
        <v>32.7</v>
      </c>
      <c r="E389" s="73" t="n">
        <f aca="false">'2025-2027 год Приложение 4'!F200</f>
        <v>0</v>
      </c>
      <c r="F389" s="73" t="n">
        <f aca="false">'2025-2027 год Приложение 4'!G200</f>
        <v>32.7</v>
      </c>
      <c r="G389" s="73" t="n">
        <f aca="false">'2025-2027 год Приложение 4'!H200</f>
        <v>33.7</v>
      </c>
      <c r="H389" s="73" t="n">
        <f aca="false">'2025-2027 год Приложение 4'!I200</f>
        <v>33.7</v>
      </c>
    </row>
    <row r="390" customFormat="false" ht="47.25" hidden="false" customHeight="true" outlineLevel="0" collapsed="false">
      <c r="A390" s="32" t="s">
        <v>38</v>
      </c>
      <c r="B390" s="48" t="s">
        <v>375</v>
      </c>
      <c r="C390" s="48" t="s">
        <v>39</v>
      </c>
      <c r="D390" s="73" t="n">
        <f aca="false">'2025-2027 год Приложение 4'!E201</f>
        <v>9</v>
      </c>
      <c r="E390" s="73" t="n">
        <f aca="false">'2025-2027 год Приложение 4'!F201</f>
        <v>0</v>
      </c>
      <c r="F390" s="73" t="n">
        <f aca="false">'2025-2027 год Приложение 4'!G201</f>
        <v>9</v>
      </c>
      <c r="G390" s="73" t="n">
        <f aca="false">'2025-2027 год Приложение 4'!H201</f>
        <v>9</v>
      </c>
      <c r="H390" s="73" t="n">
        <f aca="false">'2025-2027 год Приложение 4'!I201</f>
        <v>9</v>
      </c>
    </row>
    <row r="391" customFormat="false" ht="63" hidden="false" customHeight="true" outlineLevel="0" collapsed="false">
      <c r="A391" s="32" t="s">
        <v>376</v>
      </c>
      <c r="B391" s="48" t="s">
        <v>377</v>
      </c>
      <c r="C391" s="48"/>
      <c r="D391" s="73" t="n">
        <f aca="false">'2025-2027 год Приложение 4'!E394</f>
        <v>29</v>
      </c>
      <c r="E391" s="73" t="n">
        <f aca="false">'2025-2027 год Приложение 4'!F394</f>
        <v>0</v>
      </c>
      <c r="F391" s="73" t="n">
        <f aca="false">'2025-2027 год Приложение 4'!G394</f>
        <v>29</v>
      </c>
      <c r="G391" s="73" t="n">
        <f aca="false">'2025-2027 год Приложение 4'!H394</f>
        <v>29.8</v>
      </c>
      <c r="H391" s="73" t="n">
        <f aca="false">'2025-2027 год Приложение 4'!I394</f>
        <v>29.8</v>
      </c>
    </row>
    <row r="392" customFormat="false" ht="81" hidden="false" customHeight="true" outlineLevel="0" collapsed="false">
      <c r="A392" s="64" t="s">
        <v>376</v>
      </c>
      <c r="B392" s="48" t="s">
        <v>378</v>
      </c>
      <c r="C392" s="33"/>
      <c r="D392" s="73" t="n">
        <f aca="false">'2025-2027 год Приложение 4'!E395</f>
        <v>29</v>
      </c>
      <c r="E392" s="73" t="n">
        <f aca="false">'2025-2027 год Приложение 4'!F395</f>
        <v>0</v>
      </c>
      <c r="F392" s="73" t="n">
        <f aca="false">'2025-2027 год Приложение 4'!G395</f>
        <v>29</v>
      </c>
      <c r="G392" s="73" t="n">
        <f aca="false">'2025-2027 год Приложение 4'!H395</f>
        <v>29.8</v>
      </c>
      <c r="H392" s="73" t="n">
        <f aca="false">'2025-2027 год Приложение 4'!I395</f>
        <v>29.8</v>
      </c>
    </row>
    <row r="393" customFormat="false" ht="63" hidden="false" customHeight="true" outlineLevel="0" collapsed="false">
      <c r="A393" s="75" t="s">
        <v>233</v>
      </c>
      <c r="B393" s="48" t="s">
        <v>378</v>
      </c>
      <c r="C393" s="48" t="s">
        <v>234</v>
      </c>
      <c r="D393" s="73" t="n">
        <f aca="false">'2025-2027 год Приложение 4'!E396</f>
        <v>28.7</v>
      </c>
      <c r="E393" s="73" t="n">
        <f aca="false">'2025-2027 год Приложение 4'!F396</f>
        <v>0</v>
      </c>
      <c r="F393" s="73" t="n">
        <f aca="false">'2025-2027 год Приложение 4'!G396</f>
        <v>28.7</v>
      </c>
      <c r="G393" s="73" t="n">
        <f aca="false">'2025-2027 год Приложение 4'!H396</f>
        <v>29.5</v>
      </c>
      <c r="H393" s="73" t="n">
        <f aca="false">'2025-2027 год Приложение 4'!I396</f>
        <v>29.5</v>
      </c>
    </row>
    <row r="394" customFormat="false" ht="47.25" hidden="false" customHeight="true" outlineLevel="0" collapsed="false">
      <c r="A394" s="32" t="s">
        <v>38</v>
      </c>
      <c r="B394" s="48" t="s">
        <v>378</v>
      </c>
      <c r="C394" s="48" t="s">
        <v>39</v>
      </c>
      <c r="D394" s="73" t="n">
        <f aca="false">'2025-2027 год Приложение 4'!E397</f>
        <v>0.3</v>
      </c>
      <c r="E394" s="73" t="n">
        <f aca="false">'2025-2027 год Приложение 4'!F397</f>
        <v>0</v>
      </c>
      <c r="F394" s="73" t="n">
        <f aca="false">'2025-2027 год Приложение 4'!G397</f>
        <v>0.3</v>
      </c>
      <c r="G394" s="73" t="n">
        <f aca="false">'2025-2027 год Приложение 4'!H397</f>
        <v>0.3</v>
      </c>
      <c r="H394" s="73" t="n">
        <f aca="false">'2025-2027 год Приложение 4'!I397</f>
        <v>0.3</v>
      </c>
    </row>
    <row r="395" customFormat="false" ht="63" hidden="false" customHeight="true" outlineLevel="0" collapsed="false">
      <c r="A395" s="55" t="s">
        <v>379</v>
      </c>
      <c r="B395" s="48" t="s">
        <v>380</v>
      </c>
      <c r="C395" s="48"/>
      <c r="D395" s="73" t="n">
        <f aca="false">'2025-2027 год Приложение 4'!E398</f>
        <v>159.1</v>
      </c>
      <c r="E395" s="73" t="n">
        <f aca="false">'2025-2027 год Приложение 4'!F398</f>
        <v>0</v>
      </c>
      <c r="F395" s="73" t="n">
        <f aca="false">'2025-2027 год Приложение 4'!G398</f>
        <v>159.1</v>
      </c>
      <c r="G395" s="73" t="n">
        <f aca="false">'2025-2027 год Приложение 4'!H398</f>
        <v>163.1</v>
      </c>
      <c r="H395" s="73" t="n">
        <f aca="false">'2025-2027 год Приложение 4'!I398</f>
        <v>163.1</v>
      </c>
    </row>
    <row r="396" customFormat="false" ht="63" hidden="false" customHeight="true" outlineLevel="0" collapsed="false">
      <c r="A396" s="55" t="s">
        <v>381</v>
      </c>
      <c r="B396" s="48" t="s">
        <v>382</v>
      </c>
      <c r="C396" s="37"/>
      <c r="D396" s="73" t="n">
        <f aca="false">'2025-2027 год Приложение 4'!E399</f>
        <v>43.4</v>
      </c>
      <c r="E396" s="73" t="n">
        <f aca="false">'2025-2027 год Приложение 4'!F399</f>
        <v>0</v>
      </c>
      <c r="F396" s="73" t="n">
        <f aca="false">'2025-2027 год Приложение 4'!G399</f>
        <v>43.4</v>
      </c>
      <c r="G396" s="73" t="n">
        <f aca="false">'2025-2027 год Приложение 4'!H399</f>
        <v>44.5</v>
      </c>
      <c r="H396" s="73" t="n">
        <f aca="false">'2025-2027 год Приложение 4'!I399</f>
        <v>44.5</v>
      </c>
    </row>
    <row r="397" customFormat="false" ht="63" hidden="false" customHeight="true" outlineLevel="0" collapsed="false">
      <c r="A397" s="55" t="s">
        <v>233</v>
      </c>
      <c r="B397" s="48" t="s">
        <v>382</v>
      </c>
      <c r="C397" s="37" t="s">
        <v>234</v>
      </c>
      <c r="D397" s="73" t="n">
        <f aca="false">'2025-2027 год Приложение 4'!E400</f>
        <v>43.2</v>
      </c>
      <c r="E397" s="73" t="n">
        <f aca="false">'2025-2027 год Приложение 4'!F400</f>
        <v>0</v>
      </c>
      <c r="F397" s="73" t="n">
        <f aca="false">'2025-2027 год Приложение 4'!G400</f>
        <v>43.2</v>
      </c>
      <c r="G397" s="73" t="n">
        <f aca="false">'2025-2027 год Приложение 4'!H400</f>
        <v>44.3</v>
      </c>
      <c r="H397" s="73" t="n">
        <f aca="false">'2025-2027 год Приложение 4'!I400</f>
        <v>44.3</v>
      </c>
    </row>
    <row r="398" customFormat="false" ht="47.25" hidden="false" customHeight="true" outlineLevel="0" collapsed="false">
      <c r="A398" s="32" t="s">
        <v>38</v>
      </c>
      <c r="B398" s="48" t="s">
        <v>382</v>
      </c>
      <c r="C398" s="37" t="s">
        <v>39</v>
      </c>
      <c r="D398" s="73" t="n">
        <f aca="false">'2025-2027 год Приложение 4'!E401</f>
        <v>0.2</v>
      </c>
      <c r="E398" s="73" t="n">
        <f aca="false">'2025-2027 год Приложение 4'!F401</f>
        <v>0</v>
      </c>
      <c r="F398" s="73" t="n">
        <f aca="false">'2025-2027 год Приложение 4'!G401</f>
        <v>0.2</v>
      </c>
      <c r="G398" s="73" t="n">
        <f aca="false">'2025-2027 год Приложение 4'!H401</f>
        <v>0.2</v>
      </c>
      <c r="H398" s="73" t="n">
        <f aca="false">'2025-2027 год Приложение 4'!I401</f>
        <v>0.2</v>
      </c>
    </row>
    <row r="399" customFormat="false" ht="63" hidden="false" customHeight="true" outlineLevel="0" collapsed="false">
      <c r="A399" s="32" t="s">
        <v>383</v>
      </c>
      <c r="B399" s="48" t="s">
        <v>384</v>
      </c>
      <c r="C399" s="37"/>
      <c r="D399" s="53" t="n">
        <f aca="false">D400+D401</f>
        <v>115.7</v>
      </c>
      <c r="E399" s="53" t="n">
        <f aca="false">E400+E401</f>
        <v>0</v>
      </c>
      <c r="F399" s="53" t="n">
        <f aca="false">F400+F401</f>
        <v>115.7</v>
      </c>
      <c r="G399" s="53" t="n">
        <f aca="false">G400+G401</f>
        <v>118.6</v>
      </c>
      <c r="H399" s="53" t="n">
        <f aca="false">H400+H401</f>
        <v>118.6</v>
      </c>
    </row>
    <row r="400" customFormat="false" ht="63" hidden="false" customHeight="true" outlineLevel="0" collapsed="false">
      <c r="A400" s="32" t="s">
        <v>233</v>
      </c>
      <c r="B400" s="48" t="s">
        <v>384</v>
      </c>
      <c r="C400" s="37" t="s">
        <v>234</v>
      </c>
      <c r="D400" s="53" t="n">
        <f aca="false">'2025-2027 год Приложение 4'!E403</f>
        <v>115.1</v>
      </c>
      <c r="E400" s="53" t="n">
        <f aca="false">'2025-2027 год Приложение 4'!F403</f>
        <v>0</v>
      </c>
      <c r="F400" s="53" t="n">
        <f aca="false">E400+D400</f>
        <v>115.1</v>
      </c>
      <c r="G400" s="53" t="n">
        <f aca="false">'2025-2027 год Приложение 4'!H403</f>
        <v>118</v>
      </c>
      <c r="H400" s="53" t="n">
        <f aca="false">'2025-2027 год Приложение 4'!I403</f>
        <v>118</v>
      </c>
    </row>
    <row r="401" customFormat="false" ht="47.25" hidden="false" customHeight="true" outlineLevel="0" collapsed="false">
      <c r="A401" s="43" t="s">
        <v>38</v>
      </c>
      <c r="B401" s="48" t="s">
        <v>384</v>
      </c>
      <c r="C401" s="37" t="s">
        <v>39</v>
      </c>
      <c r="D401" s="53" t="n">
        <f aca="false">'2025-2027 год Приложение 4'!E404</f>
        <v>0.6</v>
      </c>
      <c r="E401" s="53" t="n">
        <f aca="false">'2025-2027 год Приложение 4'!F404</f>
        <v>0</v>
      </c>
      <c r="F401" s="53" t="n">
        <f aca="false">E401+D401</f>
        <v>0.6</v>
      </c>
      <c r="G401" s="53" t="n">
        <v>0.6</v>
      </c>
      <c r="H401" s="53" t="n">
        <v>0.6</v>
      </c>
    </row>
    <row r="402" customFormat="false" ht="63" hidden="false" customHeight="true" outlineLevel="0" collapsed="false">
      <c r="A402" s="32" t="s">
        <v>385</v>
      </c>
      <c r="B402" s="48" t="s">
        <v>386</v>
      </c>
      <c r="C402" s="37"/>
      <c r="D402" s="73" t="n">
        <f aca="false">'2025-2027 год Приложение 4'!E202</f>
        <v>148.9</v>
      </c>
      <c r="E402" s="73" t="n">
        <f aca="false">'2025-2027 год Приложение 4'!F202</f>
        <v>0</v>
      </c>
      <c r="F402" s="73" t="n">
        <f aca="false">'2025-2027 год Приложение 4'!G202</f>
        <v>148.9</v>
      </c>
      <c r="G402" s="73" t="n">
        <f aca="false">'2025-2027 год Приложение 4'!H202</f>
        <v>130.4</v>
      </c>
      <c r="H402" s="73" t="n">
        <f aca="false">'2025-2027 год Приложение 4'!I202</f>
        <v>130.4</v>
      </c>
    </row>
    <row r="403" customFormat="false" ht="63" hidden="false" customHeight="true" outlineLevel="0" collapsed="false">
      <c r="A403" s="75" t="s">
        <v>387</v>
      </c>
      <c r="B403" s="48" t="s">
        <v>388</v>
      </c>
      <c r="C403" s="33"/>
      <c r="D403" s="73" t="n">
        <f aca="false">'2025-2027 год Приложение 4'!E203</f>
        <v>148.9</v>
      </c>
      <c r="E403" s="73" t="n">
        <f aca="false">'2025-2027 год Приложение 4'!F203</f>
        <v>0</v>
      </c>
      <c r="F403" s="73" t="n">
        <f aca="false">'2025-2027 год Приложение 4'!G203</f>
        <v>148.9</v>
      </c>
      <c r="G403" s="73" t="n">
        <f aca="false">'2025-2027 год Приложение 4'!H203</f>
        <v>130.4</v>
      </c>
      <c r="H403" s="73" t="n">
        <f aca="false">'2025-2027 год Приложение 4'!I203</f>
        <v>130.4</v>
      </c>
    </row>
    <row r="404" customFormat="false" ht="63" hidden="false" customHeight="true" outlineLevel="0" collapsed="false">
      <c r="A404" s="75" t="s">
        <v>233</v>
      </c>
      <c r="B404" s="48" t="s">
        <v>388</v>
      </c>
      <c r="C404" s="48" t="s">
        <v>234</v>
      </c>
      <c r="D404" s="73" t="n">
        <f aca="false">'2025-2027 год Приложение 4'!E204</f>
        <v>143.9</v>
      </c>
      <c r="E404" s="73" t="n">
        <f aca="false">'2025-2027 год Приложение 4'!F204</f>
        <v>0</v>
      </c>
      <c r="F404" s="73" t="n">
        <f aca="false">'2025-2027 год Приложение 4'!G204</f>
        <v>143.9</v>
      </c>
      <c r="G404" s="73" t="n">
        <f aca="false">'2025-2027 год Приложение 4'!H204</f>
        <v>125.4</v>
      </c>
      <c r="H404" s="73" t="n">
        <f aca="false">'2025-2027 год Приложение 4'!I204</f>
        <v>125.4</v>
      </c>
    </row>
    <row r="405" customFormat="false" ht="47.25" hidden="false" customHeight="true" outlineLevel="0" collapsed="false">
      <c r="A405" s="32" t="s">
        <v>38</v>
      </c>
      <c r="B405" s="48" t="s">
        <v>388</v>
      </c>
      <c r="C405" s="48" t="s">
        <v>39</v>
      </c>
      <c r="D405" s="73" t="n">
        <f aca="false">'2025-2027 год Приложение 4'!E205</f>
        <v>5</v>
      </c>
      <c r="E405" s="73" t="n">
        <f aca="false">'2025-2027 год Приложение 4'!F205</f>
        <v>0</v>
      </c>
      <c r="F405" s="73" t="n">
        <f aca="false">'2025-2027 год Приложение 4'!G205</f>
        <v>5</v>
      </c>
      <c r="G405" s="73" t="n">
        <f aca="false">'2025-2027 год Приложение 4'!H205</f>
        <v>5</v>
      </c>
      <c r="H405" s="73" t="n">
        <f aca="false">'2025-2027 год Приложение 4'!I205</f>
        <v>5</v>
      </c>
    </row>
    <row r="406" customFormat="false" ht="63" hidden="false" customHeight="true" outlineLevel="0" collapsed="false">
      <c r="A406" s="43" t="s">
        <v>389</v>
      </c>
      <c r="B406" s="37" t="s">
        <v>390</v>
      </c>
      <c r="C406" s="48"/>
      <c r="D406" s="73" t="n">
        <f aca="false">'2025-2027 год Приложение 4'!E405</f>
        <v>1272</v>
      </c>
      <c r="E406" s="73" t="n">
        <f aca="false">'2025-2027 год Приложение 4'!F405</f>
        <v>0</v>
      </c>
      <c r="F406" s="73" t="n">
        <f aca="false">'2025-2027 год Приложение 4'!G405</f>
        <v>1272</v>
      </c>
      <c r="G406" s="73" t="n">
        <f aca="false">'2025-2027 год Приложение 4'!H405</f>
        <v>1304.3</v>
      </c>
      <c r="H406" s="73" t="n">
        <f aca="false">'2025-2027 год Приложение 4'!I405</f>
        <v>1304.3</v>
      </c>
    </row>
    <row r="407" customFormat="false" ht="69.75" hidden="false" customHeight="true" outlineLevel="0" collapsed="false">
      <c r="A407" s="55" t="s">
        <v>391</v>
      </c>
      <c r="B407" s="37" t="s">
        <v>392</v>
      </c>
      <c r="C407" s="33"/>
      <c r="D407" s="73" t="n">
        <f aca="false">'2025-2027 год Приложение 4'!E406</f>
        <v>1272</v>
      </c>
      <c r="E407" s="73" t="n">
        <f aca="false">'2025-2027 год Приложение 4'!F406</f>
        <v>0</v>
      </c>
      <c r="F407" s="73" t="n">
        <f aca="false">'2025-2027 год Приложение 4'!G406</f>
        <v>1272</v>
      </c>
      <c r="G407" s="73" t="n">
        <f aca="false">'2025-2027 год Приложение 4'!H406</f>
        <v>1304.3</v>
      </c>
      <c r="H407" s="73" t="n">
        <f aca="false">'2025-2027 год Приложение 4'!I406</f>
        <v>1304.3</v>
      </c>
    </row>
    <row r="408" customFormat="false" ht="63" hidden="false" customHeight="true" outlineLevel="0" collapsed="false">
      <c r="A408" s="75" t="s">
        <v>233</v>
      </c>
      <c r="B408" s="37" t="s">
        <v>392</v>
      </c>
      <c r="C408" s="48" t="s">
        <v>234</v>
      </c>
      <c r="D408" s="73" t="n">
        <f aca="false">'2025-2027 год Приложение 4'!E407</f>
        <v>1258.9</v>
      </c>
      <c r="E408" s="73" t="n">
        <f aca="false">'2025-2027 год Приложение 4'!F407</f>
        <v>0</v>
      </c>
      <c r="F408" s="73" t="n">
        <f aca="false">'2025-2027 год Приложение 4'!G407</f>
        <v>1258.9</v>
      </c>
      <c r="G408" s="73" t="n">
        <f aca="false">'2025-2027 год Приложение 4'!H407</f>
        <v>1291.2</v>
      </c>
      <c r="H408" s="73" t="n">
        <f aca="false">'2025-2027 год Приложение 4'!I407</f>
        <v>1291.2</v>
      </c>
    </row>
    <row r="409" customFormat="false" ht="47.25" hidden="false" customHeight="true" outlineLevel="0" collapsed="false">
      <c r="A409" s="32" t="s">
        <v>38</v>
      </c>
      <c r="B409" s="37" t="s">
        <v>392</v>
      </c>
      <c r="C409" s="48" t="s">
        <v>39</v>
      </c>
      <c r="D409" s="73" t="n">
        <f aca="false">'2025-2027 год Приложение 4'!E408</f>
        <v>13.1</v>
      </c>
      <c r="E409" s="73" t="n">
        <f aca="false">'2025-2027 год Приложение 4'!F408</f>
        <v>0</v>
      </c>
      <c r="F409" s="73" t="n">
        <f aca="false">'2025-2027 год Приложение 4'!G408</f>
        <v>13.1</v>
      </c>
      <c r="G409" s="73" t="n">
        <f aca="false">'2025-2027 год Приложение 4'!H408</f>
        <v>13.1</v>
      </c>
      <c r="H409" s="73" t="n">
        <f aca="false">'2025-2027 год Приложение 4'!I408</f>
        <v>13.1</v>
      </c>
    </row>
    <row r="410" customFormat="false" ht="63" hidden="false" customHeight="true" outlineLevel="0" collapsed="false">
      <c r="A410" s="32" t="s">
        <v>393</v>
      </c>
      <c r="B410" s="48" t="s">
        <v>394</v>
      </c>
      <c r="C410" s="48"/>
      <c r="D410" s="73" t="n">
        <f aca="false">'2025-2027 год Приложение 4'!E206</f>
        <v>148.8</v>
      </c>
      <c r="E410" s="73" t="n">
        <f aca="false">'2025-2027 год Приложение 4'!F206</f>
        <v>0</v>
      </c>
      <c r="F410" s="73" t="n">
        <f aca="false">'2025-2027 год Приложение 4'!G206</f>
        <v>148.8</v>
      </c>
      <c r="G410" s="73" t="n">
        <f aca="false">'2025-2027 год Приложение 4'!H206</f>
        <v>130.4</v>
      </c>
      <c r="H410" s="73" t="n">
        <f aca="false">'2025-2027 год Приложение 4'!I206</f>
        <v>130.4</v>
      </c>
    </row>
    <row r="411" customFormat="false" ht="78.75" hidden="false" customHeight="true" outlineLevel="0" collapsed="false">
      <c r="A411" s="47" t="s">
        <v>131</v>
      </c>
      <c r="B411" s="48" t="s">
        <v>395</v>
      </c>
      <c r="C411" s="33"/>
      <c r="D411" s="73" t="n">
        <f aca="false">'2025-2027 год Приложение 4'!E207</f>
        <v>148.8</v>
      </c>
      <c r="E411" s="73" t="n">
        <f aca="false">'2025-2027 год Приложение 4'!F207</f>
        <v>0</v>
      </c>
      <c r="F411" s="73" t="n">
        <f aca="false">'2025-2027 год Приложение 4'!G207</f>
        <v>148.8</v>
      </c>
      <c r="G411" s="73" t="n">
        <f aca="false">'2025-2027 год Приложение 4'!H207</f>
        <v>130.4</v>
      </c>
      <c r="H411" s="73" t="n">
        <f aca="false">'2025-2027 год Приложение 4'!I207</f>
        <v>130.4</v>
      </c>
    </row>
    <row r="412" customFormat="false" ht="63" hidden="false" customHeight="true" outlineLevel="0" collapsed="false">
      <c r="A412" s="75" t="s">
        <v>233</v>
      </c>
      <c r="B412" s="48" t="s">
        <v>395</v>
      </c>
      <c r="C412" s="48" t="s">
        <v>234</v>
      </c>
      <c r="D412" s="73" t="n">
        <f aca="false">'2025-2027 год Приложение 4'!E208</f>
        <v>143.8</v>
      </c>
      <c r="E412" s="73" t="n">
        <f aca="false">'2025-2027 год Приложение 4'!F208</f>
        <v>0</v>
      </c>
      <c r="F412" s="73" t="n">
        <f aca="false">'2025-2027 год Приложение 4'!G208</f>
        <v>143.8</v>
      </c>
      <c r="G412" s="73" t="n">
        <f aca="false">'2025-2027 год Приложение 4'!H208</f>
        <v>125.4</v>
      </c>
      <c r="H412" s="73" t="n">
        <f aca="false">'2025-2027 год Приложение 4'!I208</f>
        <v>125.4</v>
      </c>
    </row>
    <row r="413" customFormat="false" ht="47.25" hidden="false" customHeight="true" outlineLevel="0" collapsed="false">
      <c r="A413" s="32" t="s">
        <v>38</v>
      </c>
      <c r="B413" s="48" t="s">
        <v>395</v>
      </c>
      <c r="C413" s="48" t="s">
        <v>39</v>
      </c>
      <c r="D413" s="73" t="n">
        <f aca="false">'2025-2027 год Приложение 4'!E209</f>
        <v>5</v>
      </c>
      <c r="E413" s="73" t="n">
        <f aca="false">'2025-2027 год Приложение 4'!F209</f>
        <v>0</v>
      </c>
      <c r="F413" s="73" t="n">
        <f aca="false">'2025-2027 год Приложение 4'!G209</f>
        <v>5</v>
      </c>
      <c r="G413" s="73" t="n">
        <f aca="false">'2025-2027 год Приложение 4'!H209</f>
        <v>5</v>
      </c>
      <c r="H413" s="73" t="n">
        <f aca="false">'2025-2027 год Приложение 4'!I209</f>
        <v>5</v>
      </c>
    </row>
    <row r="414" customFormat="false" ht="15.75" hidden="false" customHeight="true" outlineLevel="0" collapsed="false">
      <c r="A414" s="32" t="s">
        <v>354</v>
      </c>
      <c r="B414" s="48" t="s">
        <v>396</v>
      </c>
      <c r="C414" s="48"/>
      <c r="D414" s="73" t="n">
        <f aca="false">D415</f>
        <v>2795.3</v>
      </c>
      <c r="E414" s="73" t="n">
        <f aca="false">E415</f>
        <v>0</v>
      </c>
      <c r="F414" s="73" t="n">
        <f aca="false">F415</f>
        <v>2795.3</v>
      </c>
      <c r="G414" s="73" t="n">
        <f aca="false">G415</f>
        <v>3905.4</v>
      </c>
      <c r="H414" s="73" t="n">
        <f aca="false">H415</f>
        <v>3905.4</v>
      </c>
    </row>
    <row r="415" customFormat="false" ht="15.75" hidden="false" customHeight="true" outlineLevel="0" collapsed="false">
      <c r="A415" s="32" t="s">
        <v>354</v>
      </c>
      <c r="B415" s="36" t="s">
        <v>397</v>
      </c>
      <c r="C415" s="37"/>
      <c r="D415" s="76" t="n">
        <f aca="false">D416+D417</f>
        <v>2795.3</v>
      </c>
      <c r="E415" s="76" t="n">
        <f aca="false">E416+E417</f>
        <v>0</v>
      </c>
      <c r="F415" s="76" t="n">
        <f aca="false">F416+F417</f>
        <v>2795.3</v>
      </c>
      <c r="G415" s="76" t="n">
        <f aca="false">G416+G417</f>
        <v>3905.4</v>
      </c>
      <c r="H415" s="76" t="n">
        <f aca="false">H416+H417</f>
        <v>3905.4</v>
      </c>
    </row>
    <row r="416" customFormat="false" ht="47.25" hidden="false" customHeight="true" outlineLevel="0" collapsed="false">
      <c r="A416" s="32" t="s">
        <v>38</v>
      </c>
      <c r="B416" s="36" t="s">
        <v>397</v>
      </c>
      <c r="C416" s="48" t="s">
        <v>39</v>
      </c>
      <c r="D416" s="73" t="n">
        <f aca="false">'2025-2027 год Приложение 4'!E212</f>
        <v>2518.3</v>
      </c>
      <c r="E416" s="73" t="n">
        <f aca="false">'2025-2027 год Приложение 4'!F212</f>
        <v>0</v>
      </c>
      <c r="F416" s="73" t="n">
        <f aca="false">'2025-2027 год Приложение 4'!G212</f>
        <v>2518.3</v>
      </c>
      <c r="G416" s="73" t="n">
        <f aca="false">'2025-2027 год Приложение 4'!H212</f>
        <v>3655.4</v>
      </c>
      <c r="H416" s="73" t="n">
        <f aca="false">'2025-2027 год Приложение 4'!I212</f>
        <v>3655.4</v>
      </c>
    </row>
    <row r="417" customFormat="false" ht="15.75" hidden="false" customHeight="true" outlineLevel="0" collapsed="false">
      <c r="A417" s="32" t="s">
        <v>29</v>
      </c>
      <c r="B417" s="36" t="s">
        <v>397</v>
      </c>
      <c r="C417" s="48" t="s">
        <v>30</v>
      </c>
      <c r="D417" s="73" t="n">
        <f aca="false">'2025-2027 год Приложение 4'!E213</f>
        <v>277</v>
      </c>
      <c r="E417" s="73" t="n">
        <f aca="false">'2025-2027 год Приложение 4'!F213</f>
        <v>0</v>
      </c>
      <c r="F417" s="73" t="n">
        <f aca="false">'2025-2027 год Приложение 4'!G213</f>
        <v>277</v>
      </c>
      <c r="G417" s="73" t="n">
        <f aca="false">'2025-2027 год Приложение 4'!H213</f>
        <v>250</v>
      </c>
      <c r="H417" s="73" t="n">
        <f aca="false">'2025-2027 год Приложение 4'!I213</f>
        <v>250</v>
      </c>
    </row>
    <row r="418" customFormat="false" ht="78.75" hidden="false" customHeight="true" outlineLevel="0" collapsed="false">
      <c r="A418" s="32" t="s">
        <v>398</v>
      </c>
      <c r="B418" s="37" t="s">
        <v>399</v>
      </c>
      <c r="C418" s="48"/>
      <c r="D418" s="73" t="n">
        <f aca="false">D419</f>
        <v>61.8</v>
      </c>
      <c r="E418" s="73" t="n">
        <f aca="false">E419</f>
        <v>0</v>
      </c>
      <c r="F418" s="73" t="n">
        <f aca="false">F419</f>
        <v>61.8</v>
      </c>
      <c r="G418" s="73" t="n">
        <f aca="false">G419</f>
        <v>63.4</v>
      </c>
      <c r="H418" s="73" t="n">
        <f aca="false">H419</f>
        <v>63.4</v>
      </c>
    </row>
    <row r="419" customFormat="false" ht="63" hidden="false" customHeight="true" outlineLevel="0" collapsed="false">
      <c r="A419" s="32" t="s">
        <v>400</v>
      </c>
      <c r="B419" s="37" t="s">
        <v>401</v>
      </c>
      <c r="C419" s="34"/>
      <c r="D419" s="73" t="n">
        <f aca="false">'2025-2027 год Приложение 4'!E215</f>
        <v>61.8</v>
      </c>
      <c r="E419" s="73" t="n">
        <f aca="false">'2025-2027 год Приложение 4'!F215</f>
        <v>0</v>
      </c>
      <c r="F419" s="73" t="n">
        <f aca="false">'2025-2027 год Приложение 4'!G215</f>
        <v>61.8</v>
      </c>
      <c r="G419" s="73" t="n">
        <f aca="false">'2025-2027 год Приложение 4'!H215</f>
        <v>63.4</v>
      </c>
      <c r="H419" s="73" t="n">
        <f aca="false">'2025-2027 год Приложение 4'!I215</f>
        <v>63.4</v>
      </c>
    </row>
    <row r="420" customFormat="false" ht="63" hidden="false" customHeight="true" outlineLevel="0" collapsed="false">
      <c r="A420" s="32" t="s">
        <v>233</v>
      </c>
      <c r="B420" s="37" t="s">
        <v>401</v>
      </c>
      <c r="C420" s="37" t="s">
        <v>234</v>
      </c>
      <c r="D420" s="73" t="n">
        <f aca="false">'2025-2027 год Приложение 4'!E216</f>
        <v>61.3</v>
      </c>
      <c r="E420" s="73" t="n">
        <f aca="false">'2025-2027 год Приложение 4'!F216</f>
        <v>0</v>
      </c>
      <c r="F420" s="73" t="n">
        <f aca="false">'2025-2027 год Приложение 4'!G216</f>
        <v>61.3</v>
      </c>
      <c r="G420" s="73" t="n">
        <f aca="false">'2025-2027 год Приложение 4'!H216</f>
        <v>62.9</v>
      </c>
      <c r="H420" s="73" t="n">
        <f aca="false">'2025-2027 год Приложение 4'!I216</f>
        <v>62.9</v>
      </c>
    </row>
    <row r="421" customFormat="false" ht="47.25" hidden="false" customHeight="true" outlineLevel="0" collapsed="false">
      <c r="A421" s="32" t="s">
        <v>38</v>
      </c>
      <c r="B421" s="37" t="s">
        <v>401</v>
      </c>
      <c r="C421" s="37" t="s">
        <v>39</v>
      </c>
      <c r="D421" s="73" t="n">
        <f aca="false">'2025-2027 год Приложение 4'!E217</f>
        <v>0.5</v>
      </c>
      <c r="E421" s="73" t="n">
        <f aca="false">'2025-2027 год Приложение 4'!F217</f>
        <v>0</v>
      </c>
      <c r="F421" s="73" t="n">
        <f aca="false">'2025-2027 год Приложение 4'!G217</f>
        <v>0.5</v>
      </c>
      <c r="G421" s="73" t="n">
        <f aca="false">'2025-2027 год Приложение 4'!H217</f>
        <v>0.5</v>
      </c>
      <c r="H421" s="73" t="n">
        <f aca="false">'2025-2027 год Приложение 4'!I217</f>
        <v>0.5</v>
      </c>
    </row>
    <row r="422" customFormat="false" ht="31.5" hidden="false" customHeight="true" outlineLevel="0" collapsed="false">
      <c r="A422" s="32" t="s">
        <v>402</v>
      </c>
      <c r="B422" s="37" t="s">
        <v>403</v>
      </c>
      <c r="C422" s="37"/>
      <c r="D422" s="73" t="n">
        <f aca="false">D424</f>
        <v>6479.9</v>
      </c>
      <c r="E422" s="73" t="n">
        <f aca="false">E424</f>
        <v>0</v>
      </c>
      <c r="F422" s="73" t="n">
        <f aca="false">F424</f>
        <v>6479.9</v>
      </c>
      <c r="G422" s="73" t="n">
        <f aca="false">G424</f>
        <v>6279.9</v>
      </c>
      <c r="H422" s="73" t="n">
        <f aca="false">H424</f>
        <v>6279.9</v>
      </c>
    </row>
    <row r="423" customFormat="false" ht="28.5" hidden="false" customHeight="true" outlineLevel="0" collapsed="false">
      <c r="A423" s="32" t="s">
        <v>402</v>
      </c>
      <c r="B423" s="37" t="s">
        <v>404</v>
      </c>
      <c r="C423" s="37"/>
      <c r="D423" s="73" t="n">
        <f aca="false">'2025-2027 год Приложение 4'!E219</f>
        <v>6479.9</v>
      </c>
      <c r="E423" s="73" t="n">
        <f aca="false">'2025-2027 год Приложение 4'!F219</f>
        <v>0</v>
      </c>
      <c r="F423" s="73" t="n">
        <f aca="false">'2025-2027 год Приложение 4'!G219</f>
        <v>6479.9</v>
      </c>
      <c r="G423" s="73" t="n">
        <f aca="false">'2025-2027 год Приложение 4'!H219</f>
        <v>6279.9</v>
      </c>
      <c r="H423" s="73" t="n">
        <f aca="false">'2025-2027 год Приложение 4'!I219</f>
        <v>6279.9</v>
      </c>
    </row>
    <row r="424" customFormat="false" ht="31.5" hidden="false" customHeight="true" outlineLevel="0" collapsed="false">
      <c r="A424" s="55" t="s">
        <v>143</v>
      </c>
      <c r="B424" s="37" t="s">
        <v>404</v>
      </c>
      <c r="C424" s="37" t="s">
        <v>144</v>
      </c>
      <c r="D424" s="73" t="n">
        <f aca="false">'2025-2027 год Приложение 4'!E220</f>
        <v>6479.9</v>
      </c>
      <c r="E424" s="73" t="n">
        <f aca="false">'2025-2027 год Приложение 4'!F220</f>
        <v>0</v>
      </c>
      <c r="F424" s="73" t="n">
        <f aca="false">'2025-2027 год Приложение 4'!G220</f>
        <v>6479.9</v>
      </c>
      <c r="G424" s="73" t="n">
        <f aca="false">'2025-2027 год Приложение 4'!H220</f>
        <v>6279.9</v>
      </c>
      <c r="H424" s="73" t="n">
        <f aca="false">'2025-2027 год Приложение 4'!I220</f>
        <v>6279.9</v>
      </c>
    </row>
    <row r="425" customFormat="false" ht="31.5" hidden="false" customHeight="true" outlineLevel="0" collapsed="false">
      <c r="A425" s="32" t="s">
        <v>405</v>
      </c>
      <c r="B425" s="78" t="s">
        <v>406</v>
      </c>
      <c r="C425" s="37"/>
      <c r="D425" s="73" t="n">
        <f aca="false">'2025-2027 год Приложение 4'!E555</f>
        <v>13</v>
      </c>
      <c r="E425" s="73" t="n">
        <f aca="false">'2025-2027 год Приложение 4'!F555</f>
        <v>0</v>
      </c>
      <c r="F425" s="73" t="n">
        <f aca="false">'2025-2027 год Приложение 4'!G555</f>
        <v>13</v>
      </c>
      <c r="G425" s="73" t="n">
        <f aca="false">'2025-2027 год Приложение 4'!H555</f>
        <v>0</v>
      </c>
      <c r="H425" s="73" t="n">
        <f aca="false">'2025-2027 год Приложение 4'!I555</f>
        <v>0</v>
      </c>
    </row>
    <row r="426" customFormat="false" ht="31.5" hidden="false" customHeight="true" outlineLevel="0" collapsed="false">
      <c r="A426" s="32" t="s">
        <v>405</v>
      </c>
      <c r="B426" s="78" t="s">
        <v>407</v>
      </c>
      <c r="C426" s="37"/>
      <c r="D426" s="73" t="n">
        <f aca="false">'2025-2027 год Приложение 4'!E556</f>
        <v>13</v>
      </c>
      <c r="E426" s="73" t="n">
        <f aca="false">'2025-2027 год Приложение 4'!F556</f>
        <v>0</v>
      </c>
      <c r="F426" s="73" t="n">
        <f aca="false">'2025-2027 год Приложение 4'!G556</f>
        <v>13</v>
      </c>
      <c r="G426" s="73" t="n">
        <f aca="false">'2025-2027 год Приложение 4'!H556</f>
        <v>0</v>
      </c>
      <c r="H426" s="73" t="n">
        <f aca="false">'2025-2027 год Приложение 4'!I556</f>
        <v>0</v>
      </c>
    </row>
    <row r="427" customFormat="false" ht="15.75" hidden="false" customHeight="true" outlineLevel="0" collapsed="false">
      <c r="A427" s="32" t="s">
        <v>122</v>
      </c>
      <c r="B427" s="79" t="s">
        <v>407</v>
      </c>
      <c r="C427" s="37" t="s">
        <v>123</v>
      </c>
      <c r="D427" s="73" t="n">
        <f aca="false">'2025-2027 год Приложение 4'!E557</f>
        <v>13</v>
      </c>
      <c r="E427" s="73" t="n">
        <f aca="false">'2025-2027 год Приложение 4'!F557</f>
        <v>0</v>
      </c>
      <c r="F427" s="73" t="n">
        <f aca="false">'2025-2027 год Приложение 4'!G557</f>
        <v>13</v>
      </c>
      <c r="G427" s="73" t="n">
        <f aca="false">'2025-2027 год Приложение 4'!H557</f>
        <v>0</v>
      </c>
      <c r="H427" s="73" t="n">
        <f aca="false">'2025-2027 год Приложение 4'!I557</f>
        <v>0</v>
      </c>
    </row>
    <row r="428" customFormat="false" ht="31.5" hidden="false" customHeight="true" outlineLevel="0" collapsed="false">
      <c r="A428" s="32" t="s">
        <v>408</v>
      </c>
      <c r="B428" s="37" t="s">
        <v>409</v>
      </c>
      <c r="C428" s="37"/>
      <c r="D428" s="73" t="n">
        <f aca="false">'2025-2027 год Приложение 4'!E558</f>
        <v>61.2</v>
      </c>
      <c r="E428" s="73" t="n">
        <f aca="false">'2025-2027 год Приложение 4'!F558</f>
        <v>0</v>
      </c>
      <c r="F428" s="73" t="n">
        <f aca="false">'2025-2027 год Приложение 4'!G558</f>
        <v>61.2</v>
      </c>
      <c r="G428" s="73" t="n">
        <f aca="false">'2025-2027 год Приложение 4'!H558</f>
        <v>0</v>
      </c>
      <c r="H428" s="73" t="n">
        <f aca="false">'2025-2027 год Приложение 4'!I558</f>
        <v>0</v>
      </c>
    </row>
    <row r="429" customFormat="false" ht="31.5" hidden="false" customHeight="true" outlineLevel="0" collapsed="false">
      <c r="A429" s="32" t="s">
        <v>408</v>
      </c>
      <c r="B429" s="37" t="s">
        <v>410</v>
      </c>
      <c r="C429" s="37"/>
      <c r="D429" s="73" t="n">
        <f aca="false">'2025-2027 год Приложение 4'!E559</f>
        <v>61.2</v>
      </c>
      <c r="E429" s="73" t="n">
        <f aca="false">'2025-2027 год Приложение 4'!F559</f>
        <v>0</v>
      </c>
      <c r="F429" s="73" t="n">
        <f aca="false">'2025-2027 год Приложение 4'!G559</f>
        <v>61.2</v>
      </c>
      <c r="G429" s="73" t="n">
        <f aca="false">'2025-2027 год Приложение 4'!H559</f>
        <v>0</v>
      </c>
      <c r="H429" s="73" t="n">
        <f aca="false">'2025-2027 год Приложение 4'!I559</f>
        <v>0</v>
      </c>
    </row>
    <row r="430" customFormat="false" ht="15.75" hidden="false" customHeight="true" outlineLevel="0" collapsed="false">
      <c r="A430" s="32" t="s">
        <v>122</v>
      </c>
      <c r="B430" s="37" t="s">
        <v>410</v>
      </c>
      <c r="C430" s="37" t="s">
        <v>123</v>
      </c>
      <c r="D430" s="73" t="n">
        <f aca="false">'2025-2027 год Приложение 4'!E560</f>
        <v>61.2</v>
      </c>
      <c r="E430" s="73" t="n">
        <f aca="false">'2025-2027 год Приложение 4'!F560</f>
        <v>0</v>
      </c>
      <c r="F430" s="73" t="n">
        <f aca="false">'2025-2027 год Приложение 4'!G560</f>
        <v>61.2</v>
      </c>
      <c r="G430" s="73" t="n">
        <f aca="false">'2025-2027 год Приложение 4'!H560</f>
        <v>0</v>
      </c>
      <c r="H430" s="73" t="n">
        <f aca="false">'2025-2027 год Приложение 4'!I560</f>
        <v>0</v>
      </c>
    </row>
    <row r="431" customFormat="false" ht="15.75" hidden="false" customHeight="true" outlineLevel="0" collapsed="false">
      <c r="A431" s="38" t="s">
        <v>411</v>
      </c>
      <c r="B431" s="30" t="s">
        <v>412</v>
      </c>
      <c r="C431" s="30"/>
      <c r="D431" s="80" t="n">
        <f aca="false">D436+D442+D439+D433+D445</f>
        <v>2723.1</v>
      </c>
      <c r="E431" s="80" t="n">
        <f aca="false">E436+E442+E439+E433+E445</f>
        <v>-161</v>
      </c>
      <c r="F431" s="80" t="n">
        <f aca="false">F436+F442+F439+F433+F445</f>
        <v>2562.1</v>
      </c>
      <c r="G431" s="80" t="n">
        <f aca="false">G436+G442+G439+G433+G445</f>
        <v>1638.7</v>
      </c>
      <c r="H431" s="80" t="n">
        <f aca="false">H436+H442+H439+H433+H445</f>
        <v>1638.7</v>
      </c>
    </row>
    <row r="432" customFormat="false" ht="31.5" hidden="false" customHeight="true" outlineLevel="0" collapsed="false">
      <c r="A432" s="32" t="s">
        <v>413</v>
      </c>
      <c r="B432" s="36" t="s">
        <v>414</v>
      </c>
      <c r="C432" s="48"/>
      <c r="D432" s="73" t="n">
        <f aca="false">'2025-2027 год Приложение 4'!E222</f>
        <v>0</v>
      </c>
      <c r="E432" s="73" t="n">
        <f aca="false">'2025-2027 год Приложение 4'!F222</f>
        <v>0</v>
      </c>
      <c r="F432" s="73" t="n">
        <f aca="false">'2025-2027 год Приложение 4'!G222</f>
        <v>0</v>
      </c>
      <c r="G432" s="73" t="n">
        <f aca="false">'2025-2027 год Приложение 4'!H222</f>
        <v>100</v>
      </c>
      <c r="H432" s="73" t="n">
        <f aca="false">'2025-2027 год Приложение 4'!I222</f>
        <v>100</v>
      </c>
    </row>
    <row r="433" customFormat="false" ht="37.5" hidden="false" customHeight="true" outlineLevel="0" collapsed="false">
      <c r="A433" s="32" t="s">
        <v>415</v>
      </c>
      <c r="B433" s="36" t="s">
        <v>416</v>
      </c>
      <c r="C433" s="42"/>
      <c r="D433" s="73" t="n">
        <f aca="false">'2025-2027 год Приложение 4'!E223</f>
        <v>0</v>
      </c>
      <c r="E433" s="73" t="n">
        <f aca="false">'2025-2027 год Приложение 4'!F223</f>
        <v>0</v>
      </c>
      <c r="F433" s="73" t="n">
        <f aca="false">'2025-2027 год Приложение 4'!G223</f>
        <v>0</v>
      </c>
      <c r="G433" s="73" t="n">
        <f aca="false">'2025-2027 год Приложение 4'!H223</f>
        <v>100</v>
      </c>
      <c r="H433" s="73" t="n">
        <f aca="false">'2025-2027 год Приложение 4'!I223</f>
        <v>100</v>
      </c>
    </row>
    <row r="434" customFormat="false" ht="47.25" hidden="false" customHeight="true" outlineLevel="0" collapsed="false">
      <c r="A434" s="32" t="s">
        <v>38</v>
      </c>
      <c r="B434" s="36" t="s">
        <v>416</v>
      </c>
      <c r="C434" s="37" t="s">
        <v>39</v>
      </c>
      <c r="D434" s="73" t="n">
        <f aca="false">'2025-2027 год Приложение 4'!E224</f>
        <v>0</v>
      </c>
      <c r="E434" s="73" t="n">
        <f aca="false">'2025-2027 год Приложение 4'!F224</f>
        <v>0</v>
      </c>
      <c r="F434" s="73" t="n">
        <f aca="false">'2025-2027 год Приложение 4'!G224</f>
        <v>0</v>
      </c>
      <c r="G434" s="73" t="n">
        <f aca="false">'2025-2027 год Приложение 4'!H224</f>
        <v>100</v>
      </c>
      <c r="H434" s="73" t="n">
        <f aca="false">'2025-2027 год Приложение 4'!I224</f>
        <v>100</v>
      </c>
    </row>
    <row r="435" customFormat="false" ht="63" hidden="false" customHeight="true" outlineLevel="0" collapsed="false">
      <c r="A435" s="32" t="s">
        <v>417</v>
      </c>
      <c r="B435" s="36" t="s">
        <v>418</v>
      </c>
      <c r="C435" s="37"/>
      <c r="D435" s="73" t="n">
        <f aca="false">'2025-2027 год Приложение 4'!E225</f>
        <v>2673.1</v>
      </c>
      <c r="E435" s="73" t="n">
        <f aca="false">'2025-2027 год Приложение 4'!F225</f>
        <v>-115.3</v>
      </c>
      <c r="F435" s="73" t="n">
        <f aca="false">'2025-2027 год Приложение 4'!G225</f>
        <v>2557.8</v>
      </c>
      <c r="G435" s="73" t="n">
        <f aca="false">'2025-2027 год Приложение 4'!H225</f>
        <v>950</v>
      </c>
      <c r="H435" s="73" t="n">
        <f aca="false">'2025-2027 год Приложение 4'!I225</f>
        <v>950</v>
      </c>
    </row>
    <row r="436" customFormat="false" ht="47.25" hidden="false" customHeight="true" outlineLevel="0" collapsed="false">
      <c r="A436" s="32" t="s">
        <v>419</v>
      </c>
      <c r="B436" s="36" t="s">
        <v>420</v>
      </c>
      <c r="C436" s="42"/>
      <c r="D436" s="76" t="n">
        <f aca="false">'2025-2027 год Приложение 4'!E226</f>
        <v>2673.1</v>
      </c>
      <c r="E436" s="76" t="n">
        <f aca="false">'2025-2027 год Приложение 4'!F226</f>
        <v>-115.3</v>
      </c>
      <c r="F436" s="76" t="n">
        <f aca="false">'2025-2027 год Приложение 4'!G226</f>
        <v>2557.8</v>
      </c>
      <c r="G436" s="76" t="n">
        <f aca="false">'2025-2027 год Приложение 4'!H226</f>
        <v>950</v>
      </c>
      <c r="H436" s="76" t="n">
        <f aca="false">'2025-2027 год Приложение 4'!I226</f>
        <v>950</v>
      </c>
    </row>
    <row r="437" customFormat="false" ht="31.5" hidden="false" customHeight="true" outlineLevel="0" collapsed="false">
      <c r="A437" s="32" t="s">
        <v>47</v>
      </c>
      <c r="B437" s="36" t="s">
        <v>420</v>
      </c>
      <c r="C437" s="48" t="s">
        <v>39</v>
      </c>
      <c r="D437" s="73" t="n">
        <f aca="false">'2025-2027 год Приложение 4'!E227</f>
        <v>2673.1</v>
      </c>
      <c r="E437" s="73" t="n">
        <f aca="false">'2025-2027 год Приложение 4'!F227</f>
        <v>-115.3</v>
      </c>
      <c r="F437" s="73" t="n">
        <f aca="false">'2025-2027 год Приложение 4'!G227</f>
        <v>2557.8</v>
      </c>
      <c r="G437" s="73" t="n">
        <f aca="false">'2025-2027 год Приложение 4'!H227</f>
        <v>950</v>
      </c>
      <c r="H437" s="73" t="n">
        <f aca="false">'2025-2027 год Приложение 4'!I227</f>
        <v>950</v>
      </c>
    </row>
    <row r="438" customFormat="false" ht="31.5" hidden="false" customHeight="true" outlineLevel="0" collapsed="false">
      <c r="A438" s="32" t="s">
        <v>421</v>
      </c>
      <c r="B438" s="36" t="s">
        <v>422</v>
      </c>
      <c r="C438" s="48"/>
      <c r="D438" s="73" t="n">
        <f aca="false">'2025-2027 год Приложение 4'!E228</f>
        <v>50</v>
      </c>
      <c r="E438" s="73" t="n">
        <f aca="false">'2025-2027 год Приложение 4'!F228</f>
        <v>-45.7</v>
      </c>
      <c r="F438" s="73" t="n">
        <f aca="false">'2025-2027 год Приложение 4'!G228</f>
        <v>4.3</v>
      </c>
      <c r="G438" s="73" t="n">
        <f aca="false">'2025-2027 год Приложение 4'!H228</f>
        <v>250</v>
      </c>
      <c r="H438" s="73" t="n">
        <f aca="false">'2025-2027 год Приложение 4'!I228</f>
        <v>250</v>
      </c>
    </row>
    <row r="439" customFormat="false" ht="31.5" hidden="false" customHeight="true" outlineLevel="0" collapsed="false">
      <c r="A439" s="32" t="s">
        <v>421</v>
      </c>
      <c r="B439" s="36" t="s">
        <v>423</v>
      </c>
      <c r="C439" s="33"/>
      <c r="D439" s="73" t="n">
        <f aca="false">'2025-2027 год Приложение 4'!E229</f>
        <v>50</v>
      </c>
      <c r="E439" s="73" t="n">
        <f aca="false">'2025-2027 год Приложение 4'!F229</f>
        <v>-45.7</v>
      </c>
      <c r="F439" s="73" t="n">
        <f aca="false">'2025-2027 год Приложение 4'!G229</f>
        <v>4.3</v>
      </c>
      <c r="G439" s="73" t="n">
        <f aca="false">'2025-2027 год Приложение 4'!H229</f>
        <v>250</v>
      </c>
      <c r="H439" s="73" t="n">
        <f aca="false">'2025-2027 год Приложение 4'!I229</f>
        <v>250</v>
      </c>
    </row>
    <row r="440" customFormat="false" ht="31.5" hidden="false" customHeight="true" outlineLevel="0" collapsed="false">
      <c r="A440" s="32" t="s">
        <v>47</v>
      </c>
      <c r="B440" s="36" t="s">
        <v>423</v>
      </c>
      <c r="C440" s="48" t="s">
        <v>39</v>
      </c>
      <c r="D440" s="73" t="n">
        <f aca="false">'2025-2027 год Приложение 4'!E230</f>
        <v>50</v>
      </c>
      <c r="E440" s="73" t="n">
        <f aca="false">'2025-2027 год Приложение 4'!F230</f>
        <v>-45.7</v>
      </c>
      <c r="F440" s="73" t="n">
        <f aca="false">'2025-2027 год Приложение 4'!G230</f>
        <v>4.3</v>
      </c>
      <c r="G440" s="73" t="n">
        <f aca="false">'2025-2027 год Приложение 4'!H230</f>
        <v>250</v>
      </c>
      <c r="H440" s="73" t="n">
        <f aca="false">'2025-2027 год Приложение 4'!I230</f>
        <v>250</v>
      </c>
    </row>
    <row r="441" customFormat="false" ht="15.75" hidden="false" customHeight="true" outlineLevel="0" collapsed="false">
      <c r="A441" s="32" t="s">
        <v>424</v>
      </c>
      <c r="B441" s="36" t="s">
        <v>425</v>
      </c>
      <c r="C441" s="48"/>
      <c r="D441" s="73" t="n">
        <f aca="false">'2025-2027 год Приложение 4'!E231</f>
        <v>0</v>
      </c>
      <c r="E441" s="73" t="n">
        <f aca="false">'2025-2027 год Приложение 4'!F231</f>
        <v>0</v>
      </c>
      <c r="F441" s="73" t="n">
        <f aca="false">'2025-2027 год Приложение 4'!G231</f>
        <v>0</v>
      </c>
      <c r="G441" s="73" t="n">
        <f aca="false">'2025-2027 год Приложение 4'!H231</f>
        <v>150</v>
      </c>
      <c r="H441" s="73" t="n">
        <f aca="false">'2025-2027 год Приложение 4'!I231</f>
        <v>150</v>
      </c>
    </row>
    <row r="442" customFormat="false" ht="15.75" hidden="false" customHeight="true" outlineLevel="0" collapsed="false">
      <c r="A442" s="32" t="s">
        <v>424</v>
      </c>
      <c r="B442" s="36" t="s">
        <v>426</v>
      </c>
      <c r="C442" s="33"/>
      <c r="D442" s="73" t="n">
        <f aca="false">'2025-2027 год Приложение 4'!E232</f>
        <v>0</v>
      </c>
      <c r="E442" s="73" t="n">
        <f aca="false">'2025-2027 год Приложение 4'!F232</f>
        <v>0</v>
      </c>
      <c r="F442" s="73" t="n">
        <f aca="false">'2025-2027 год Приложение 4'!G232</f>
        <v>0</v>
      </c>
      <c r="G442" s="73" t="n">
        <f aca="false">'2025-2027 год Приложение 4'!H232</f>
        <v>150</v>
      </c>
      <c r="H442" s="73" t="n">
        <f aca="false">'2025-2027 год Приложение 4'!I232</f>
        <v>150</v>
      </c>
    </row>
    <row r="443" customFormat="false" ht="31.5" hidden="false" customHeight="true" outlineLevel="0" collapsed="false">
      <c r="A443" s="32" t="s">
        <v>47</v>
      </c>
      <c r="B443" s="36" t="s">
        <v>426</v>
      </c>
      <c r="C443" s="48" t="s">
        <v>39</v>
      </c>
      <c r="D443" s="73" t="n">
        <f aca="false">'2025-2027 год Приложение 4'!E233</f>
        <v>0</v>
      </c>
      <c r="E443" s="73" t="n">
        <f aca="false">'2025-2027 год Приложение 4'!F233</f>
        <v>0</v>
      </c>
      <c r="F443" s="73" t="n">
        <f aca="false">'2025-2027 год Приложение 4'!G233</f>
        <v>0</v>
      </c>
      <c r="G443" s="73" t="n">
        <f aca="false">'2025-2027 год Приложение 4'!H233</f>
        <v>150</v>
      </c>
      <c r="H443" s="73" t="n">
        <f aca="false">'2025-2027 год Приложение 4'!I233</f>
        <v>150</v>
      </c>
    </row>
    <row r="444" customFormat="false" ht="63" hidden="false" customHeight="true" outlineLevel="0" collapsed="false">
      <c r="A444" s="32" t="s">
        <v>427</v>
      </c>
      <c r="B444" s="36" t="s">
        <v>428</v>
      </c>
      <c r="C444" s="48"/>
      <c r="D444" s="73" t="n">
        <f aca="false">'2025-2027 год Приложение 4'!E234</f>
        <v>0</v>
      </c>
      <c r="E444" s="73" t="n">
        <f aca="false">'2025-2027 год Приложение 4'!F234</f>
        <v>0</v>
      </c>
      <c r="F444" s="73" t="n">
        <f aca="false">'2025-2027 год Приложение 4'!G234</f>
        <v>0</v>
      </c>
      <c r="G444" s="73" t="n">
        <f aca="false">'2025-2027 год Приложение 4'!H234</f>
        <v>188.7</v>
      </c>
      <c r="H444" s="73" t="n">
        <f aca="false">'2025-2027 год Приложение 4'!I234</f>
        <v>188.7</v>
      </c>
    </row>
    <row r="445" customFormat="false" ht="69" hidden="false" customHeight="true" outlineLevel="0" collapsed="false">
      <c r="A445" s="32" t="s">
        <v>427</v>
      </c>
      <c r="B445" s="36" t="s">
        <v>429</v>
      </c>
      <c r="C445" s="37"/>
      <c r="D445" s="73" t="n">
        <f aca="false">'2025-2027 год Приложение 4'!E235</f>
        <v>0</v>
      </c>
      <c r="E445" s="73" t="n">
        <f aca="false">'2025-2027 год Приложение 4'!F235</f>
        <v>0</v>
      </c>
      <c r="F445" s="73" t="n">
        <f aca="false">'2025-2027 год Приложение 4'!G235</f>
        <v>0</v>
      </c>
      <c r="G445" s="73" t="n">
        <f aca="false">'2025-2027 год Приложение 4'!H235</f>
        <v>188.7</v>
      </c>
      <c r="H445" s="73" t="n">
        <f aca="false">'2025-2027 год Приложение 4'!I235</f>
        <v>188.7</v>
      </c>
    </row>
    <row r="446" customFormat="false" ht="31.5" hidden="false" customHeight="true" outlineLevel="0" collapsed="false">
      <c r="A446" s="32" t="s">
        <v>47</v>
      </c>
      <c r="B446" s="36" t="s">
        <v>429</v>
      </c>
      <c r="C446" s="37" t="s">
        <v>39</v>
      </c>
      <c r="D446" s="73" t="n">
        <f aca="false">'2025-2027 год Приложение 4'!E236</f>
        <v>0</v>
      </c>
      <c r="E446" s="73" t="n">
        <f aca="false">'2025-2027 год Приложение 4'!F236</f>
        <v>0</v>
      </c>
      <c r="F446" s="73" t="n">
        <f aca="false">'2025-2027 год Приложение 4'!G236</f>
        <v>0</v>
      </c>
      <c r="G446" s="73" t="n">
        <f aca="false">'2025-2027 год Приложение 4'!H236</f>
        <v>188.7</v>
      </c>
      <c r="H446" s="73" t="n">
        <f aca="false">'2025-2027 год Приложение 4'!I236</f>
        <v>188.7</v>
      </c>
    </row>
    <row r="447" customFormat="false" ht="31.5" hidden="false" customHeight="true" outlineLevel="0" collapsed="false">
      <c r="A447" s="25" t="s">
        <v>430</v>
      </c>
      <c r="B447" s="26" t="s">
        <v>431</v>
      </c>
      <c r="C447" s="26"/>
      <c r="D447" s="81" t="n">
        <f aca="false">D448</f>
        <v>28662.6</v>
      </c>
      <c r="E447" s="81" t="n">
        <f aca="false">E448</f>
        <v>0</v>
      </c>
      <c r="F447" s="81" t="n">
        <f aca="false">F448</f>
        <v>28662.6</v>
      </c>
      <c r="G447" s="81" t="n">
        <f aca="false">G448</f>
        <v>25047.3</v>
      </c>
      <c r="H447" s="81" t="n">
        <f aca="false">H448</f>
        <v>25069</v>
      </c>
    </row>
    <row r="448" customFormat="false" ht="31.5" hidden="false" customHeight="true" outlineLevel="0" collapsed="false">
      <c r="A448" s="38" t="s">
        <v>432</v>
      </c>
      <c r="B448" s="30" t="s">
        <v>433</v>
      </c>
      <c r="C448" s="30"/>
      <c r="D448" s="80" t="n">
        <f aca="false">D450+D454</f>
        <v>28662.6</v>
      </c>
      <c r="E448" s="80" t="n">
        <f aca="false">E450+E454</f>
        <v>0</v>
      </c>
      <c r="F448" s="80" t="n">
        <f aca="false">F450+F454</f>
        <v>28662.6</v>
      </c>
      <c r="G448" s="80" t="n">
        <f aca="false">G450+G454</f>
        <v>25047.3</v>
      </c>
      <c r="H448" s="80" t="n">
        <f aca="false">H450+H454</f>
        <v>25069</v>
      </c>
    </row>
    <row r="449" customFormat="false" ht="15.75" hidden="false" customHeight="true" outlineLevel="0" collapsed="false">
      <c r="A449" s="39" t="s">
        <v>434</v>
      </c>
      <c r="B449" s="33" t="s">
        <v>435</v>
      </c>
      <c r="C449" s="82"/>
      <c r="D449" s="73" t="n">
        <f aca="false">'2025-2027 год Приложение 4'!E239</f>
        <v>27996.5</v>
      </c>
      <c r="E449" s="73" t="n">
        <f aca="false">'2025-2027 год Приложение 4'!F239</f>
        <v>0</v>
      </c>
      <c r="F449" s="73" t="n">
        <f aca="false">'2025-2027 год Приложение 4'!G239</f>
        <v>27996.5</v>
      </c>
      <c r="G449" s="73" t="n">
        <f aca="false">'2025-2027 год Приложение 4'!H239</f>
        <v>25047.3</v>
      </c>
      <c r="H449" s="73" t="n">
        <f aca="false">'2025-2027 год Приложение 4'!I239</f>
        <v>25069</v>
      </c>
    </row>
    <row r="450" customFormat="false" ht="15.75" hidden="false" customHeight="true" outlineLevel="0" collapsed="false">
      <c r="A450" s="45" t="s">
        <v>434</v>
      </c>
      <c r="B450" s="33" t="s">
        <v>436</v>
      </c>
      <c r="C450" s="82"/>
      <c r="D450" s="73" t="n">
        <f aca="false">'2025-2027 год Приложение 4'!E240</f>
        <v>27996.5</v>
      </c>
      <c r="E450" s="73" t="n">
        <f aca="false">'2025-2027 год Приложение 4'!F240</f>
        <v>0</v>
      </c>
      <c r="F450" s="73" t="n">
        <f aca="false">'2025-2027 год Приложение 4'!G240</f>
        <v>27996.5</v>
      </c>
      <c r="G450" s="73" t="n">
        <f aca="false">'2025-2027 год Приложение 4'!H240</f>
        <v>25047.3</v>
      </c>
      <c r="H450" s="73" t="n">
        <f aca="false">'2025-2027 год Приложение 4'!I240</f>
        <v>25069</v>
      </c>
    </row>
    <row r="451" customFormat="false" ht="63" hidden="false" customHeight="true" outlineLevel="0" collapsed="false">
      <c r="A451" s="64" t="s">
        <v>233</v>
      </c>
      <c r="B451" s="33" t="s">
        <v>436</v>
      </c>
      <c r="C451" s="48" t="s">
        <v>234</v>
      </c>
      <c r="D451" s="73" t="n">
        <f aca="false">'2025-2027 год Приложение 4'!E241</f>
        <v>25732.8</v>
      </c>
      <c r="E451" s="73" t="n">
        <f aca="false">'2025-2027 год Приложение 4'!F241</f>
        <v>286.8</v>
      </c>
      <c r="F451" s="73" t="n">
        <f aca="false">'2025-2027 год Приложение 4'!G241</f>
        <v>26019.6</v>
      </c>
      <c r="G451" s="73" t="n">
        <f aca="false">'2025-2027 год Приложение 4'!H241</f>
        <v>23275.9</v>
      </c>
      <c r="H451" s="73" t="n">
        <f aca="false">'2025-2027 год Приложение 4'!I241</f>
        <v>23275.9</v>
      </c>
    </row>
    <row r="452" customFormat="false" ht="47.25" hidden="false" customHeight="true" outlineLevel="0" collapsed="false">
      <c r="A452" s="32" t="s">
        <v>38</v>
      </c>
      <c r="B452" s="33" t="s">
        <v>436</v>
      </c>
      <c r="C452" s="48" t="s">
        <v>39</v>
      </c>
      <c r="D452" s="73" t="n">
        <f aca="false">'2025-2027 год Приложение 4'!E242</f>
        <v>2220.5</v>
      </c>
      <c r="E452" s="73" t="n">
        <f aca="false">'2025-2027 год Приложение 4'!F242</f>
        <v>-247.1</v>
      </c>
      <c r="F452" s="73" t="n">
        <f aca="false">'2025-2027 год Приложение 4'!G242</f>
        <v>1973.4</v>
      </c>
      <c r="G452" s="73" t="n">
        <f aca="false">'2025-2027 год Приложение 4'!H242</f>
        <v>1735.7</v>
      </c>
      <c r="H452" s="73" t="n">
        <f aca="false">'2025-2027 год Приложение 4'!I242</f>
        <v>1757.4</v>
      </c>
    </row>
    <row r="453" customFormat="false" ht="15.75" hidden="false" customHeight="true" outlineLevel="0" collapsed="false">
      <c r="A453" s="45" t="s">
        <v>29</v>
      </c>
      <c r="B453" s="33" t="s">
        <v>436</v>
      </c>
      <c r="C453" s="48" t="s">
        <v>30</v>
      </c>
      <c r="D453" s="73" t="n">
        <f aca="false">'2025-2027 год Приложение 4'!E243</f>
        <v>43.2</v>
      </c>
      <c r="E453" s="73" t="n">
        <f aca="false">'2025-2027 год Приложение 4'!F243</f>
        <v>-39.7</v>
      </c>
      <c r="F453" s="73" t="n">
        <f aca="false">'2025-2027 год Приложение 4'!G243</f>
        <v>3.5</v>
      </c>
      <c r="G453" s="73" t="n">
        <f aca="false">'2025-2027 год Приложение 4'!H243</f>
        <v>35.7</v>
      </c>
      <c r="H453" s="73" t="n">
        <f aca="false">'2025-2027 год Приложение 4'!I243</f>
        <v>35.7</v>
      </c>
    </row>
    <row r="454" customFormat="false" ht="31.5" hidden="false" customHeight="true" outlineLevel="0" collapsed="false">
      <c r="A454" s="45" t="s">
        <v>437</v>
      </c>
      <c r="B454" s="33" t="s">
        <v>438</v>
      </c>
      <c r="C454" s="48"/>
      <c r="D454" s="73" t="n">
        <f aca="false">D455</f>
        <v>666.1</v>
      </c>
      <c r="E454" s="73" t="n">
        <f aca="false">E455</f>
        <v>0</v>
      </c>
      <c r="F454" s="73" t="n">
        <f aca="false">F455</f>
        <v>666.1</v>
      </c>
      <c r="G454" s="73" t="n">
        <f aca="false">'2025-2027 год Приложение 4'!H244</f>
        <v>0</v>
      </c>
      <c r="H454" s="73" t="n">
        <f aca="false">'2025-2027 год Приложение 4'!I244</f>
        <v>0</v>
      </c>
    </row>
    <row r="455" customFormat="false" ht="22.5" hidden="false" customHeight="true" outlineLevel="0" collapsed="false">
      <c r="A455" s="45" t="s">
        <v>437</v>
      </c>
      <c r="B455" s="33" t="s">
        <v>439</v>
      </c>
      <c r="C455" s="48"/>
      <c r="D455" s="73" t="n">
        <f aca="false">D456</f>
        <v>666.1</v>
      </c>
      <c r="E455" s="73" t="n">
        <f aca="false">E456</f>
        <v>0</v>
      </c>
      <c r="F455" s="73" t="n">
        <f aca="false">F456</f>
        <v>666.1</v>
      </c>
      <c r="G455" s="73" t="n">
        <f aca="false">G456</f>
        <v>0</v>
      </c>
      <c r="H455" s="73" t="n">
        <f aca="false">H456</f>
        <v>0</v>
      </c>
    </row>
    <row r="456" customFormat="false" ht="42.75" hidden="false" customHeight="true" outlineLevel="0" collapsed="false">
      <c r="A456" s="32" t="s">
        <v>38</v>
      </c>
      <c r="B456" s="33" t="s">
        <v>439</v>
      </c>
      <c r="C456" s="48" t="s">
        <v>39</v>
      </c>
      <c r="D456" s="73" t="n">
        <f aca="false">'2025-2027 год Приложение 4'!E246</f>
        <v>666.1</v>
      </c>
      <c r="E456" s="73" t="n">
        <f aca="false">'2025-2027 год Приложение 4'!F246</f>
        <v>0</v>
      </c>
      <c r="F456" s="73" t="n">
        <f aca="false">'2025-2027 год Приложение 4'!G246</f>
        <v>666.1</v>
      </c>
      <c r="G456" s="73" t="n">
        <f aca="false">'2025-2027 год Приложение 4'!H246</f>
        <v>0</v>
      </c>
      <c r="H456" s="73" t="n">
        <f aca="false">'2025-2027 год Приложение 4'!I246</f>
        <v>0</v>
      </c>
    </row>
    <row r="457" customFormat="false" ht="15.75" hidden="false" customHeight="true" outlineLevel="0" collapsed="false">
      <c r="A457" s="25" t="s">
        <v>440</v>
      </c>
      <c r="B457" s="26" t="s">
        <v>441</v>
      </c>
      <c r="C457" s="26"/>
      <c r="D457" s="27" t="n">
        <f aca="false">D458+D462+D482</f>
        <v>10123.7</v>
      </c>
      <c r="E457" s="27" t="n">
        <f aca="false">E458+E462+E482</f>
        <v>0</v>
      </c>
      <c r="F457" s="27" t="n">
        <f aca="false">F458+F462+F482</f>
        <v>10123.7</v>
      </c>
      <c r="G457" s="27" t="n">
        <f aca="false">G458+G462+G482</f>
        <v>10055.3</v>
      </c>
      <c r="H457" s="27" t="n">
        <f aca="false">H458+H462+H482</f>
        <v>10055.3</v>
      </c>
    </row>
    <row r="458" customFormat="false" ht="15.75" hidden="false" customHeight="true" outlineLevel="0" collapsed="false">
      <c r="A458" s="38" t="s">
        <v>442</v>
      </c>
      <c r="B458" s="30" t="s">
        <v>443</v>
      </c>
      <c r="C458" s="30"/>
      <c r="D458" s="31" t="n">
        <f aca="false">D459</f>
        <v>128.6</v>
      </c>
      <c r="E458" s="31" t="n">
        <f aca="false">E459</f>
        <v>0</v>
      </c>
      <c r="F458" s="31" t="n">
        <f aca="false">F459</f>
        <v>128.6</v>
      </c>
      <c r="G458" s="31" t="n">
        <f aca="false">G459</f>
        <v>156.2</v>
      </c>
      <c r="H458" s="31" t="n">
        <f aca="false">H459</f>
        <v>156.2</v>
      </c>
    </row>
    <row r="459" s="60" customFormat="true" ht="15.75" hidden="false" customHeight="true" outlineLevel="0" collapsed="false">
      <c r="A459" s="39" t="s">
        <v>444</v>
      </c>
      <c r="B459" s="33" t="s">
        <v>445</v>
      </c>
      <c r="C459" s="58"/>
      <c r="D459" s="40" t="n">
        <f aca="false">D460</f>
        <v>128.6</v>
      </c>
      <c r="E459" s="40" t="n">
        <f aca="false">E460</f>
        <v>0</v>
      </c>
      <c r="F459" s="40" t="n">
        <f aca="false">F460</f>
        <v>128.6</v>
      </c>
      <c r="G459" s="40" t="n">
        <f aca="false">G460</f>
        <v>156.2</v>
      </c>
      <c r="H459" s="40" t="n">
        <f aca="false">H460</f>
        <v>156.2</v>
      </c>
    </row>
    <row r="460" customFormat="false" ht="15.75" hidden="false" customHeight="true" outlineLevel="0" collapsed="false">
      <c r="A460" s="45" t="s">
        <v>444</v>
      </c>
      <c r="B460" s="48" t="s">
        <v>446</v>
      </c>
      <c r="C460" s="48"/>
      <c r="D460" s="73" t="n">
        <f aca="false">D461</f>
        <v>128.6</v>
      </c>
      <c r="E460" s="73" t="n">
        <f aca="false">E461</f>
        <v>0</v>
      </c>
      <c r="F460" s="73" t="n">
        <f aca="false">F461</f>
        <v>128.6</v>
      </c>
      <c r="G460" s="73" t="n">
        <f aca="false">G461</f>
        <v>156.2</v>
      </c>
      <c r="H460" s="73" t="n">
        <f aca="false">H461</f>
        <v>156.2</v>
      </c>
    </row>
    <row r="461" customFormat="false" ht="63" hidden="false" customHeight="true" outlineLevel="0" collapsed="false">
      <c r="A461" s="64" t="s">
        <v>233</v>
      </c>
      <c r="B461" s="48" t="s">
        <v>446</v>
      </c>
      <c r="C461" s="48" t="s">
        <v>234</v>
      </c>
      <c r="D461" s="73" t="n">
        <f aca="false">'2025-2027 год Приложение 4'!E251</f>
        <v>128.6</v>
      </c>
      <c r="E461" s="73" t="n">
        <f aca="false">'2025-2027 год Приложение 4'!F251</f>
        <v>0</v>
      </c>
      <c r="F461" s="73" t="n">
        <f aca="false">'2025-2027 год Приложение 4'!G251</f>
        <v>128.6</v>
      </c>
      <c r="G461" s="73" t="n">
        <f aca="false">'2025-2027 год Приложение 4'!H251</f>
        <v>156.2</v>
      </c>
      <c r="H461" s="73" t="n">
        <f aca="false">'2025-2027 год Приложение 4'!I251</f>
        <v>156.2</v>
      </c>
    </row>
    <row r="462" customFormat="false" ht="31.5" hidden="false" customHeight="true" outlineLevel="0" collapsed="false">
      <c r="A462" s="38" t="s">
        <v>447</v>
      </c>
      <c r="B462" s="30" t="s">
        <v>448</v>
      </c>
      <c r="C462" s="30"/>
      <c r="D462" s="31" t="n">
        <f aca="false">D463+D466+D473+D476+D479</f>
        <v>9674.1</v>
      </c>
      <c r="E462" s="31" t="n">
        <f aca="false">E463+E466+E473+E476+E479</f>
        <v>0</v>
      </c>
      <c r="F462" s="31" t="n">
        <f aca="false">F463+F466+F473+F476+F479</f>
        <v>9674.1</v>
      </c>
      <c r="G462" s="31" t="n">
        <f aca="false">G463+G466+G473+G476+G479</f>
        <v>9599.1</v>
      </c>
      <c r="H462" s="31" t="n">
        <f aca="false">H463+H466+H473+H476+H479</f>
        <v>9599.1</v>
      </c>
    </row>
    <row r="463" s="60" customFormat="true" ht="63" hidden="false" customHeight="true" outlineLevel="0" collapsed="false">
      <c r="A463" s="39" t="s">
        <v>449</v>
      </c>
      <c r="B463" s="33" t="s">
        <v>450</v>
      </c>
      <c r="C463" s="58"/>
      <c r="D463" s="40" t="n">
        <f aca="false">D464</f>
        <v>686.3</v>
      </c>
      <c r="E463" s="40" t="n">
        <f aca="false">E464</f>
        <v>0</v>
      </c>
      <c r="F463" s="40" t="n">
        <f aca="false">F464</f>
        <v>686.3</v>
      </c>
      <c r="G463" s="40" t="n">
        <f aca="false">G464</f>
        <v>1186.3</v>
      </c>
      <c r="H463" s="40" t="n">
        <f aca="false">H464</f>
        <v>1186.3</v>
      </c>
    </row>
    <row r="464" customFormat="false" ht="63" hidden="false" customHeight="true" outlineLevel="0" collapsed="false">
      <c r="A464" s="41" t="s">
        <v>449</v>
      </c>
      <c r="B464" s="36" t="s">
        <v>451</v>
      </c>
      <c r="C464" s="36"/>
      <c r="D464" s="76" t="n">
        <f aca="false">D465</f>
        <v>686.3</v>
      </c>
      <c r="E464" s="76" t="n">
        <f aca="false">E465</f>
        <v>0</v>
      </c>
      <c r="F464" s="76" t="n">
        <f aca="false">F465</f>
        <v>686.3</v>
      </c>
      <c r="G464" s="76" t="n">
        <f aca="false">G465</f>
        <v>1186.3</v>
      </c>
      <c r="H464" s="76" t="n">
        <f aca="false">H465</f>
        <v>1186.3</v>
      </c>
    </row>
    <row r="465" customFormat="false" ht="15.75" hidden="false" customHeight="true" outlineLevel="0" collapsed="false">
      <c r="A465" s="45" t="s">
        <v>122</v>
      </c>
      <c r="B465" s="36" t="s">
        <v>451</v>
      </c>
      <c r="C465" s="48" t="s">
        <v>123</v>
      </c>
      <c r="D465" s="73" t="n">
        <f aca="false">'2025-2027 год Приложение 4'!E565</f>
        <v>686.3</v>
      </c>
      <c r="E465" s="73" t="n">
        <f aca="false">'2025-2027 год Приложение 4'!F565</f>
        <v>0</v>
      </c>
      <c r="F465" s="73" t="n">
        <f aca="false">'2025-2027 год Приложение 4'!G565</f>
        <v>686.3</v>
      </c>
      <c r="G465" s="73" t="n">
        <f aca="false">'2025-2027 год Приложение 4'!H565</f>
        <v>1186.3</v>
      </c>
      <c r="H465" s="73" t="n">
        <f aca="false">'2025-2027 год Приложение 4'!I565</f>
        <v>1186.3</v>
      </c>
    </row>
    <row r="466" customFormat="false" ht="31.5" hidden="false" customHeight="true" outlineLevel="0" collapsed="false">
      <c r="A466" s="32" t="s">
        <v>452</v>
      </c>
      <c r="B466" s="36" t="s">
        <v>453</v>
      </c>
      <c r="C466" s="48"/>
      <c r="D466" s="73" t="n">
        <f aca="false">D467+D471</f>
        <v>5807.9</v>
      </c>
      <c r="E466" s="73" t="n">
        <f aca="false">E467+E471</f>
        <v>0</v>
      </c>
      <c r="F466" s="73" t="n">
        <f aca="false">F467+F471</f>
        <v>5807.9</v>
      </c>
      <c r="G466" s="73" t="n">
        <f aca="false">G467+G471</f>
        <v>4784.5</v>
      </c>
      <c r="H466" s="73" t="n">
        <f aca="false">H467+H471</f>
        <v>4784.5</v>
      </c>
    </row>
    <row r="467" customFormat="false" ht="47.25" hidden="false" customHeight="true" outlineLevel="0" collapsed="false">
      <c r="A467" s="64" t="s">
        <v>454</v>
      </c>
      <c r="B467" s="36" t="s">
        <v>455</v>
      </c>
      <c r="C467" s="48"/>
      <c r="D467" s="73" t="n">
        <f aca="false">'2025-2027 год Приложение 4'!E412</f>
        <v>5807.9</v>
      </c>
      <c r="E467" s="73" t="n">
        <f aca="false">'2025-2027 год Приложение 4'!F412</f>
        <v>0</v>
      </c>
      <c r="F467" s="73" t="n">
        <f aca="false">'2025-2027 год Приложение 4'!G412</f>
        <v>5807.9</v>
      </c>
      <c r="G467" s="73" t="n">
        <f aca="false">'2025-2027 год Приложение 4'!H412</f>
        <v>868.3</v>
      </c>
      <c r="H467" s="73" t="n">
        <f aca="false">'2025-2027 год Приложение 4'!I412</f>
        <v>801.7</v>
      </c>
    </row>
    <row r="468" customFormat="false" ht="31.5" hidden="false" customHeight="true" outlineLevel="0" collapsed="false">
      <c r="A468" s="83" t="s">
        <v>47</v>
      </c>
      <c r="B468" s="36" t="s">
        <v>455</v>
      </c>
      <c r="C468" s="33" t="s">
        <v>39</v>
      </c>
      <c r="D468" s="73" t="n">
        <f aca="false">'2025-2027 год Приложение 4'!E413</f>
        <v>1320.8</v>
      </c>
      <c r="E468" s="73" t="n">
        <f aca="false">'2025-2027 год Приложение 4'!F413</f>
        <v>0</v>
      </c>
      <c r="F468" s="73" t="n">
        <f aca="false">'2025-2027 год Приложение 4'!G413</f>
        <v>1320.8</v>
      </c>
      <c r="G468" s="73" t="n">
        <f aca="false">'2025-2027 год Приложение 4'!H413</f>
        <v>0</v>
      </c>
      <c r="H468" s="73" t="n">
        <f aca="false">'2025-2027 год Приложение 4'!I413</f>
        <v>0</v>
      </c>
    </row>
    <row r="469" customFormat="false" ht="15.75" hidden="false" customHeight="true" outlineLevel="0" collapsed="false">
      <c r="A469" s="64" t="s">
        <v>122</v>
      </c>
      <c r="B469" s="36" t="s">
        <v>455</v>
      </c>
      <c r="C469" s="48" t="s">
        <v>123</v>
      </c>
      <c r="D469" s="73" t="n">
        <f aca="false">'2025-2027 год Приложение 4'!E414</f>
        <v>3597.1</v>
      </c>
      <c r="E469" s="73" t="n">
        <f aca="false">'2025-2027 год Приложение 4'!F414</f>
        <v>0</v>
      </c>
      <c r="F469" s="73" t="n">
        <f aca="false">'2025-2027 год Приложение 4'!G414</f>
        <v>3597.1</v>
      </c>
      <c r="G469" s="73" t="n">
        <f aca="false">'2025-2027 год Приложение 4'!H414</f>
        <v>0</v>
      </c>
      <c r="H469" s="73" t="n">
        <f aca="false">'2025-2027 год Приложение 4'!I414</f>
        <v>0</v>
      </c>
    </row>
    <row r="470" customFormat="false" ht="47.25" hidden="false" customHeight="true" outlineLevel="0" collapsed="false">
      <c r="A470" s="50" t="s">
        <v>456</v>
      </c>
      <c r="B470" s="36" t="s">
        <v>455</v>
      </c>
      <c r="C470" s="48" t="s">
        <v>49</v>
      </c>
      <c r="D470" s="73" t="n">
        <f aca="false">'2025-2027 год Приложение 4'!E415</f>
        <v>890</v>
      </c>
      <c r="E470" s="73" t="n">
        <f aca="false">'2025-2027 год Приложение 4'!F415</f>
        <v>0</v>
      </c>
      <c r="F470" s="73" t="n">
        <f aca="false">'2025-2027 год Приложение 4'!G415</f>
        <v>890</v>
      </c>
      <c r="G470" s="73" t="n">
        <f aca="false">'2025-2027 год Приложение 4'!H415</f>
        <v>868.3</v>
      </c>
      <c r="H470" s="73" t="n">
        <f aca="false">'2025-2027 год Приложение 4'!I415</f>
        <v>801.7</v>
      </c>
    </row>
    <row r="471" customFormat="false" ht="47.25" hidden="false" customHeight="true" outlineLevel="0" collapsed="false">
      <c r="A471" s="50" t="s">
        <v>454</v>
      </c>
      <c r="B471" s="36" t="s">
        <v>457</v>
      </c>
      <c r="C471" s="48"/>
      <c r="D471" s="73" t="n">
        <f aca="false">D472</f>
        <v>0</v>
      </c>
      <c r="E471" s="73" t="n">
        <f aca="false">E472</f>
        <v>0</v>
      </c>
      <c r="F471" s="73" t="n">
        <f aca="false">F472</f>
        <v>0</v>
      </c>
      <c r="G471" s="73" t="n">
        <f aca="false">G472</f>
        <v>3916.2</v>
      </c>
      <c r="H471" s="73" t="n">
        <f aca="false">H472</f>
        <v>3982.8</v>
      </c>
    </row>
    <row r="472" customFormat="false" ht="47.25" hidden="false" customHeight="true" outlineLevel="0" collapsed="false">
      <c r="A472" s="50" t="s">
        <v>456</v>
      </c>
      <c r="B472" s="36" t="s">
        <v>457</v>
      </c>
      <c r="C472" s="48" t="s">
        <v>49</v>
      </c>
      <c r="D472" s="73" t="n">
        <f aca="false">'2025-2027 год Приложение 4'!E417</f>
        <v>0</v>
      </c>
      <c r="E472" s="73" t="n">
        <f aca="false">'2025-2027 год Приложение 4'!F417</f>
        <v>0</v>
      </c>
      <c r="F472" s="73" t="n">
        <f aca="false">'2025-2027 год Приложение 4'!G417</f>
        <v>0</v>
      </c>
      <c r="G472" s="73" t="n">
        <f aca="false">'2025-2027 год Приложение 4'!H417</f>
        <v>3916.2</v>
      </c>
      <c r="H472" s="73" t="n">
        <f aca="false">'2025-2027 год Приложение 4'!I417</f>
        <v>3982.8</v>
      </c>
    </row>
    <row r="473" customFormat="false" ht="63" hidden="false" customHeight="true" outlineLevel="0" collapsed="false">
      <c r="A473" s="84" t="s">
        <v>458</v>
      </c>
      <c r="B473" s="36" t="s">
        <v>459</v>
      </c>
      <c r="C473" s="33"/>
      <c r="D473" s="73" t="n">
        <f aca="false">D474</f>
        <v>1828.3</v>
      </c>
      <c r="E473" s="73" t="n">
        <f aca="false">E474</f>
        <v>0</v>
      </c>
      <c r="F473" s="73" t="n">
        <f aca="false">F474</f>
        <v>1828.3</v>
      </c>
      <c r="G473" s="73" t="n">
        <f aca="false">G474</f>
        <v>1828.3</v>
      </c>
      <c r="H473" s="73" t="n">
        <f aca="false">H474</f>
        <v>1828.3</v>
      </c>
    </row>
    <row r="474" customFormat="false" ht="47.25" hidden="false" customHeight="true" outlineLevel="0" collapsed="false">
      <c r="A474" s="64" t="s">
        <v>460</v>
      </c>
      <c r="B474" s="36" t="s">
        <v>461</v>
      </c>
      <c r="C474" s="37"/>
      <c r="D474" s="73" t="n">
        <f aca="false">'2025-2027 год Приложение 4'!E419</f>
        <v>1828.3</v>
      </c>
      <c r="E474" s="73" t="n">
        <f aca="false">'2025-2027 год Приложение 4'!F419</f>
        <v>0</v>
      </c>
      <c r="F474" s="73" t="n">
        <f aca="false">'2025-2027 год Приложение 4'!G419</f>
        <v>1828.3</v>
      </c>
      <c r="G474" s="73" t="n">
        <f aca="false">'2025-2027 год Приложение 4'!H419</f>
        <v>1828.3</v>
      </c>
      <c r="H474" s="73" t="n">
        <f aca="false">'2025-2027 год Приложение 4'!I419</f>
        <v>1828.3</v>
      </c>
    </row>
    <row r="475" customFormat="false" ht="15.75" hidden="false" customHeight="true" outlineLevel="0" collapsed="false">
      <c r="A475" s="45" t="s">
        <v>122</v>
      </c>
      <c r="B475" s="36" t="s">
        <v>461</v>
      </c>
      <c r="C475" s="37" t="s">
        <v>123</v>
      </c>
      <c r="D475" s="73" t="n">
        <f aca="false">'2025-2027 год Приложение 4'!E420</f>
        <v>1828.3</v>
      </c>
      <c r="E475" s="73" t="n">
        <f aca="false">'2025-2027 год Приложение 4'!F420</f>
        <v>0</v>
      </c>
      <c r="F475" s="73" t="n">
        <f aca="false">'2025-2027 год Приложение 4'!G420</f>
        <v>1828.3</v>
      </c>
      <c r="G475" s="73" t="n">
        <f aca="false">'2025-2027 год Приложение 4'!H420</f>
        <v>1828.3</v>
      </c>
      <c r="H475" s="73" t="n">
        <f aca="false">'2025-2027 год Приложение 4'!I420</f>
        <v>1828.3</v>
      </c>
    </row>
    <row r="476" customFormat="false" ht="47.25" hidden="false" customHeight="true" outlineLevel="0" collapsed="false">
      <c r="A476" s="32" t="s">
        <v>462</v>
      </c>
      <c r="B476" s="36" t="s">
        <v>463</v>
      </c>
      <c r="C476" s="37"/>
      <c r="D476" s="73" t="n">
        <f aca="false">D477</f>
        <v>651.6</v>
      </c>
      <c r="E476" s="73" t="n">
        <f aca="false">E477</f>
        <v>0</v>
      </c>
      <c r="F476" s="73" t="n">
        <f aca="false">F477</f>
        <v>651.6</v>
      </c>
      <c r="G476" s="73" t="n">
        <f aca="false">G477</f>
        <v>1800</v>
      </c>
      <c r="H476" s="73" t="n">
        <f aca="false">H477</f>
        <v>1800</v>
      </c>
    </row>
    <row r="477" customFormat="false" ht="54.75" hidden="false" customHeight="true" outlineLevel="0" collapsed="false">
      <c r="A477" s="32" t="s">
        <v>464</v>
      </c>
      <c r="B477" s="36" t="s">
        <v>465</v>
      </c>
      <c r="C477" s="37"/>
      <c r="D477" s="73" t="n">
        <f aca="false">'2025-2027 год Приложение 4'!E422</f>
        <v>651.6</v>
      </c>
      <c r="E477" s="73" t="n">
        <f aca="false">'2025-2027 год Приложение 4'!F422</f>
        <v>0</v>
      </c>
      <c r="F477" s="73" t="n">
        <f aca="false">'2025-2027 год Приложение 4'!G422</f>
        <v>651.6</v>
      </c>
      <c r="G477" s="73" t="n">
        <f aca="false">'2025-2027 год Приложение 4'!H422</f>
        <v>1800</v>
      </c>
      <c r="H477" s="73" t="n">
        <f aca="false">'2025-2027 год Приложение 4'!I422</f>
        <v>1800</v>
      </c>
    </row>
    <row r="478" customFormat="false" ht="15.75" hidden="false" customHeight="true" outlineLevel="0" collapsed="false">
      <c r="A478" s="32" t="s">
        <v>122</v>
      </c>
      <c r="B478" s="36" t="s">
        <v>465</v>
      </c>
      <c r="C478" s="37" t="s">
        <v>123</v>
      </c>
      <c r="D478" s="73" t="n">
        <f aca="false">'2025-2027 год Приложение 4'!E423</f>
        <v>651.6</v>
      </c>
      <c r="E478" s="73" t="n">
        <f aca="false">'2025-2027 год Приложение 4'!F423</f>
        <v>0</v>
      </c>
      <c r="F478" s="73" t="n">
        <f aca="false">'2025-2027 год Приложение 4'!G423</f>
        <v>651.6</v>
      </c>
      <c r="G478" s="73" t="n">
        <f aca="false">'2025-2027 год Приложение 4'!H423</f>
        <v>1800</v>
      </c>
      <c r="H478" s="73" t="n">
        <f aca="false">'2025-2027 год Приложение 4'!I423</f>
        <v>1800</v>
      </c>
    </row>
    <row r="479" customFormat="false" ht="31.5" hidden="false" customHeight="true" outlineLevel="0" collapsed="false">
      <c r="A479" s="32" t="s">
        <v>466</v>
      </c>
      <c r="B479" s="36" t="s">
        <v>467</v>
      </c>
      <c r="C479" s="37"/>
      <c r="D479" s="73" t="n">
        <f aca="false">D480</f>
        <v>700</v>
      </c>
      <c r="E479" s="73" t="n">
        <f aca="false">E480</f>
        <v>0</v>
      </c>
      <c r="F479" s="73" t="n">
        <f aca="false">F480</f>
        <v>700</v>
      </c>
      <c r="G479" s="73" t="n">
        <f aca="false">G480</f>
        <v>0</v>
      </c>
      <c r="H479" s="73" t="n">
        <f aca="false">H480</f>
        <v>0</v>
      </c>
    </row>
    <row r="480" customFormat="false" ht="31.5" hidden="false" customHeight="true" outlineLevel="0" collapsed="false">
      <c r="A480" s="32" t="s">
        <v>466</v>
      </c>
      <c r="B480" s="36" t="s">
        <v>468</v>
      </c>
      <c r="C480" s="37"/>
      <c r="D480" s="73" t="n">
        <f aca="false">D481</f>
        <v>700</v>
      </c>
      <c r="E480" s="73" t="n">
        <f aca="false">E481</f>
        <v>0</v>
      </c>
      <c r="F480" s="73" t="n">
        <f aca="false">F481</f>
        <v>700</v>
      </c>
      <c r="G480" s="73" t="n">
        <f aca="false">G481</f>
        <v>0</v>
      </c>
      <c r="H480" s="73" t="n">
        <f aca="false">H481</f>
        <v>0</v>
      </c>
    </row>
    <row r="481" customFormat="false" ht="15.75" hidden="false" customHeight="true" outlineLevel="0" collapsed="false">
      <c r="A481" s="32" t="s">
        <v>122</v>
      </c>
      <c r="B481" s="36" t="s">
        <v>468</v>
      </c>
      <c r="C481" s="37" t="s">
        <v>123</v>
      </c>
      <c r="D481" s="73" t="n">
        <f aca="false">'2025-2027 год Приложение 4'!E255</f>
        <v>700</v>
      </c>
      <c r="E481" s="73" t="n">
        <f aca="false">'2025-2027 год Приложение 4'!F255</f>
        <v>0</v>
      </c>
      <c r="F481" s="73" t="n">
        <f aca="false">E481+D481</f>
        <v>700</v>
      </c>
      <c r="G481" s="73" t="n">
        <f aca="false">'2025-2027 год Приложение 4'!H255</f>
        <v>0</v>
      </c>
      <c r="H481" s="73" t="n">
        <f aca="false">'2025-2027 год Приложение 4'!I255</f>
        <v>0</v>
      </c>
    </row>
    <row r="482" customFormat="false" ht="15.75" hidden="false" customHeight="true" outlineLevel="0" collapsed="false">
      <c r="A482" s="38" t="s">
        <v>469</v>
      </c>
      <c r="B482" s="30" t="s">
        <v>470</v>
      </c>
      <c r="C482" s="30"/>
      <c r="D482" s="31" t="n">
        <f aca="false">D483+D486</f>
        <v>321</v>
      </c>
      <c r="E482" s="31" t="n">
        <f aca="false">E483+E486</f>
        <v>0</v>
      </c>
      <c r="F482" s="31" t="n">
        <f aca="false">F483+F486</f>
        <v>321</v>
      </c>
      <c r="G482" s="31" t="n">
        <f aca="false">G483+G486</f>
        <v>300</v>
      </c>
      <c r="H482" s="31" t="n">
        <f aca="false">H483+H486</f>
        <v>300</v>
      </c>
    </row>
    <row r="483" s="60" customFormat="true" ht="31.5" hidden="false" customHeight="true" outlineLevel="0" collapsed="false">
      <c r="A483" s="47" t="s">
        <v>471</v>
      </c>
      <c r="B483" s="33" t="s">
        <v>472</v>
      </c>
      <c r="C483" s="58"/>
      <c r="D483" s="40" t="n">
        <f aca="false">'2025-2027 год Приложение 4'!E257</f>
        <v>270</v>
      </c>
      <c r="E483" s="40" t="n">
        <f aca="false">'2025-2027 год Приложение 4'!F257</f>
        <v>0</v>
      </c>
      <c r="F483" s="40" t="n">
        <f aca="false">'2025-2027 год Приложение 4'!G257</f>
        <v>270</v>
      </c>
      <c r="G483" s="40" t="n">
        <f aca="false">'2025-2027 год Приложение 4'!H257</f>
        <v>270</v>
      </c>
      <c r="H483" s="40" t="n">
        <f aca="false">'2025-2027 год Приложение 4'!I257</f>
        <v>270</v>
      </c>
    </row>
    <row r="484" customFormat="false" ht="31.5" hidden="false" customHeight="true" outlineLevel="0" collapsed="false">
      <c r="A484" s="41" t="s">
        <v>473</v>
      </c>
      <c r="B484" s="36" t="s">
        <v>474</v>
      </c>
      <c r="C484" s="36"/>
      <c r="D484" s="76" t="n">
        <f aca="false">'2025-2027 год Приложение 4'!E258</f>
        <v>270</v>
      </c>
      <c r="E484" s="76" t="n">
        <f aca="false">'2025-2027 год Приложение 4'!F258</f>
        <v>0</v>
      </c>
      <c r="F484" s="76" t="n">
        <f aca="false">'2025-2027 год Приложение 4'!G258</f>
        <v>270</v>
      </c>
      <c r="G484" s="76" t="n">
        <f aca="false">'2025-2027 год Приложение 4'!H258</f>
        <v>270</v>
      </c>
      <c r="H484" s="76" t="n">
        <f aca="false">'2025-2027 год Приложение 4'!I258</f>
        <v>270</v>
      </c>
    </row>
    <row r="485" customFormat="false" ht="31.5" hidden="false" customHeight="true" outlineLevel="0" collapsed="false">
      <c r="A485" s="64" t="s">
        <v>143</v>
      </c>
      <c r="B485" s="36" t="s">
        <v>474</v>
      </c>
      <c r="C485" s="48" t="s">
        <v>144</v>
      </c>
      <c r="D485" s="73" t="n">
        <f aca="false">'2025-2027 год Приложение 4'!E259</f>
        <v>270</v>
      </c>
      <c r="E485" s="73" t="n">
        <f aca="false">'2025-2027 год Приложение 4'!F259</f>
        <v>0</v>
      </c>
      <c r="F485" s="73" t="n">
        <f aca="false">'2025-2027 год Приложение 4'!G259</f>
        <v>270</v>
      </c>
      <c r="G485" s="73" t="n">
        <f aca="false">'2025-2027 год Приложение 4'!H259</f>
        <v>270</v>
      </c>
      <c r="H485" s="73" t="n">
        <f aca="false">'2025-2027 год Приложение 4'!I259</f>
        <v>270</v>
      </c>
    </row>
    <row r="486" customFormat="false" ht="31.5" hidden="false" customHeight="true" outlineLevel="0" collapsed="false">
      <c r="A486" s="55" t="s">
        <v>475</v>
      </c>
      <c r="B486" s="36" t="s">
        <v>476</v>
      </c>
      <c r="C486" s="48"/>
      <c r="D486" s="73" t="n">
        <f aca="false">'2025-2027 год Приложение 4'!E260</f>
        <v>51</v>
      </c>
      <c r="E486" s="73" t="n">
        <f aca="false">'2025-2027 год Приложение 4'!F260</f>
        <v>0</v>
      </c>
      <c r="F486" s="73" t="n">
        <f aca="false">'2025-2027 год Приложение 4'!G260</f>
        <v>51</v>
      </c>
      <c r="G486" s="73" t="n">
        <f aca="false">'2025-2027 год Приложение 4'!H260</f>
        <v>30</v>
      </c>
      <c r="H486" s="73" t="n">
        <f aca="false">'2025-2027 год Приложение 4'!I260</f>
        <v>30</v>
      </c>
    </row>
    <row r="487" customFormat="false" ht="31.5" hidden="false" customHeight="true" outlineLevel="0" collapsed="false">
      <c r="A487" s="41" t="s">
        <v>477</v>
      </c>
      <c r="B487" s="36" t="s">
        <v>478</v>
      </c>
      <c r="C487" s="36"/>
      <c r="D487" s="76" t="n">
        <f aca="false">'2025-2027 год Приложение 4'!E261</f>
        <v>51</v>
      </c>
      <c r="E487" s="76" t="n">
        <f aca="false">'2025-2027 год Приложение 4'!F261</f>
        <v>0</v>
      </c>
      <c r="F487" s="76" t="n">
        <f aca="false">'2025-2027 год Приложение 4'!G261</f>
        <v>51</v>
      </c>
      <c r="G487" s="76" t="n">
        <f aca="false">'2025-2027 год Приложение 4'!H261</f>
        <v>30</v>
      </c>
      <c r="H487" s="76" t="n">
        <f aca="false">'2025-2027 год Приложение 4'!I261</f>
        <v>30</v>
      </c>
    </row>
    <row r="488" customFormat="false" ht="31.5" hidden="false" customHeight="true" outlineLevel="0" collapsed="false">
      <c r="A488" s="55" t="s">
        <v>143</v>
      </c>
      <c r="B488" s="36" t="s">
        <v>478</v>
      </c>
      <c r="C488" s="37" t="s">
        <v>144</v>
      </c>
      <c r="D488" s="73" t="n">
        <f aca="false">'2025-2027 год Приложение 4'!E262</f>
        <v>51</v>
      </c>
      <c r="E488" s="73" t="n">
        <f aca="false">'2025-2027 год Приложение 4'!F262</f>
        <v>0</v>
      </c>
      <c r="F488" s="73" t="n">
        <f aca="false">'2025-2027 год Приложение 4'!G262</f>
        <v>51</v>
      </c>
      <c r="G488" s="73" t="n">
        <f aca="false">'2025-2027 год Приложение 4'!H262</f>
        <v>30</v>
      </c>
      <c r="H488" s="73" t="n">
        <f aca="false">'2025-2027 год Приложение 4'!I262</f>
        <v>30</v>
      </c>
    </row>
    <row r="489" customFormat="false" ht="31.5" hidden="false" customHeight="true" outlineLevel="0" collapsed="false">
      <c r="A489" s="25" t="s">
        <v>479</v>
      </c>
      <c r="B489" s="26" t="s">
        <v>480</v>
      </c>
      <c r="C489" s="26"/>
      <c r="D489" s="27" t="n">
        <f aca="false">D490+D494+D498</f>
        <v>1054.8</v>
      </c>
      <c r="E489" s="27" t="n">
        <f aca="false">E490+E494+E498</f>
        <v>0</v>
      </c>
      <c r="F489" s="27" t="n">
        <f aca="false">F490+F494+F498</f>
        <v>1054.8</v>
      </c>
      <c r="G489" s="27" t="n">
        <f aca="false">G490+G494+G498</f>
        <v>1213.8</v>
      </c>
      <c r="H489" s="27" t="n">
        <f aca="false">H490+H494+H498</f>
        <v>1264.9</v>
      </c>
    </row>
    <row r="490" customFormat="false" ht="15.75" hidden="false" customHeight="true" outlineLevel="0" collapsed="false">
      <c r="A490" s="85" t="s">
        <v>481</v>
      </c>
      <c r="B490" s="30" t="s">
        <v>482</v>
      </c>
      <c r="C490" s="30"/>
      <c r="D490" s="31" t="n">
        <f aca="false">D492</f>
        <v>91.9</v>
      </c>
      <c r="E490" s="31" t="n">
        <f aca="false">E492</f>
        <v>0</v>
      </c>
      <c r="F490" s="31" t="n">
        <f aca="false">F492</f>
        <v>91.9</v>
      </c>
      <c r="G490" s="31" t="n">
        <f aca="false">G492</f>
        <v>114.9</v>
      </c>
      <c r="H490" s="31" t="n">
        <f aca="false">H492</f>
        <v>139.5</v>
      </c>
    </row>
    <row r="491" customFormat="false" ht="15.75" hidden="false" customHeight="true" outlineLevel="0" collapsed="false">
      <c r="A491" s="39" t="s">
        <v>483</v>
      </c>
      <c r="B491" s="33" t="s">
        <v>484</v>
      </c>
      <c r="C491" s="34"/>
      <c r="D491" s="35" t="n">
        <f aca="false">'2025-2027 год Приложение 4'!E265</f>
        <v>91.9</v>
      </c>
      <c r="E491" s="35" t="n">
        <f aca="false">'2025-2027 год Приложение 4'!F265</f>
        <v>0</v>
      </c>
      <c r="F491" s="35" t="n">
        <f aca="false">'2025-2027 год Приложение 4'!G265</f>
        <v>91.9</v>
      </c>
      <c r="G491" s="35" t="n">
        <f aca="false">'2025-2027 год Приложение 4'!H265</f>
        <v>114.9</v>
      </c>
      <c r="H491" s="35" t="n">
        <f aca="false">'2025-2027 год Приложение 4'!I265</f>
        <v>139.5</v>
      </c>
    </row>
    <row r="492" customFormat="false" ht="15.75" hidden="false" customHeight="true" outlineLevel="0" collapsed="false">
      <c r="A492" s="45" t="s">
        <v>483</v>
      </c>
      <c r="B492" s="33" t="s">
        <v>485</v>
      </c>
      <c r="C492" s="34"/>
      <c r="D492" s="53" t="n">
        <f aca="false">'2025-2027 год Приложение 4'!E266</f>
        <v>91.9</v>
      </c>
      <c r="E492" s="53" t="n">
        <f aca="false">'2025-2027 год Приложение 4'!F266</f>
        <v>0</v>
      </c>
      <c r="F492" s="53" t="n">
        <f aca="false">'2025-2027 год Приложение 4'!G266</f>
        <v>91.9</v>
      </c>
      <c r="G492" s="53" t="n">
        <f aca="false">'2025-2027 год Приложение 4'!H266</f>
        <v>114.9</v>
      </c>
      <c r="H492" s="53" t="n">
        <f aca="false">'2025-2027 год Приложение 4'!I266</f>
        <v>139.5</v>
      </c>
    </row>
    <row r="493" customFormat="false" ht="31.5" hidden="false" customHeight="true" outlineLevel="0" collapsed="false">
      <c r="A493" s="32" t="s">
        <v>47</v>
      </c>
      <c r="B493" s="33" t="s">
        <v>485</v>
      </c>
      <c r="C493" s="34" t="s">
        <v>39</v>
      </c>
      <c r="D493" s="53" t="n">
        <f aca="false">'2025-2027 год Приложение 4'!E267</f>
        <v>91.9</v>
      </c>
      <c r="E493" s="53" t="n">
        <f aca="false">'2025-2027 год Приложение 4'!F267</f>
        <v>0</v>
      </c>
      <c r="F493" s="53" t="n">
        <f aca="false">'2025-2027 год Приложение 4'!G267</f>
        <v>91.9</v>
      </c>
      <c r="G493" s="53" t="n">
        <f aca="false">'2025-2027 год Приложение 4'!H267</f>
        <v>114.9</v>
      </c>
      <c r="H493" s="53" t="n">
        <f aca="false">'2025-2027 год Приложение 4'!I267</f>
        <v>139.5</v>
      </c>
    </row>
    <row r="494" customFormat="false" ht="15.75" hidden="false" customHeight="true" outlineLevel="0" collapsed="false">
      <c r="A494" s="85" t="s">
        <v>486</v>
      </c>
      <c r="B494" s="30" t="s">
        <v>487</v>
      </c>
      <c r="C494" s="30"/>
      <c r="D494" s="86" t="n">
        <f aca="false">'2025-2027 год Приложение 4'!E268</f>
        <v>882.9</v>
      </c>
      <c r="E494" s="86" t="n">
        <f aca="false">'2025-2027 год Приложение 4'!F268</f>
        <v>0</v>
      </c>
      <c r="F494" s="86" t="n">
        <f aca="false">'2025-2027 год Приложение 4'!G268</f>
        <v>882.9</v>
      </c>
      <c r="G494" s="86" t="n">
        <f aca="false">'2025-2027 год Приложение 4'!H268</f>
        <v>1018.9</v>
      </c>
      <c r="H494" s="86" t="n">
        <f aca="false">'2025-2027 год Приложение 4'!I268</f>
        <v>1045.4</v>
      </c>
    </row>
    <row r="495" customFormat="false" ht="31.5" hidden="false" customHeight="true" outlineLevel="0" collapsed="false">
      <c r="A495" s="47" t="s">
        <v>488</v>
      </c>
      <c r="B495" s="33" t="s">
        <v>489</v>
      </c>
      <c r="C495" s="34"/>
      <c r="D495" s="53" t="n">
        <f aca="false">'2025-2027 год Приложение 4'!E269</f>
        <v>882.9</v>
      </c>
      <c r="E495" s="53" t="n">
        <f aca="false">'2025-2027 год Приложение 4'!F269</f>
        <v>0</v>
      </c>
      <c r="F495" s="53" t="n">
        <f aca="false">'2025-2027 год Приложение 4'!G269</f>
        <v>882.9</v>
      </c>
      <c r="G495" s="53" t="n">
        <f aca="false">'2025-2027 год Приложение 4'!H269</f>
        <v>1018.9</v>
      </c>
      <c r="H495" s="53" t="n">
        <f aca="false">'2025-2027 год Приложение 4'!I269</f>
        <v>1045.4</v>
      </c>
    </row>
    <row r="496" customFormat="false" ht="31.5" hidden="false" customHeight="true" outlineLevel="0" collapsed="false">
      <c r="A496" s="32" t="s">
        <v>488</v>
      </c>
      <c r="B496" s="33" t="s">
        <v>490</v>
      </c>
      <c r="C496" s="34"/>
      <c r="D496" s="53" t="n">
        <f aca="false">'2025-2027 год Приложение 4'!E270</f>
        <v>882.9</v>
      </c>
      <c r="E496" s="53" t="n">
        <f aca="false">'2025-2027 год Приложение 4'!F270</f>
        <v>0</v>
      </c>
      <c r="F496" s="53" t="n">
        <f aca="false">'2025-2027 год Приложение 4'!G270</f>
        <v>882.9</v>
      </c>
      <c r="G496" s="53" t="n">
        <f aca="false">'2025-2027 год Приложение 4'!H270</f>
        <v>1018.9</v>
      </c>
      <c r="H496" s="53" t="n">
        <f aca="false">'2025-2027 год Приложение 4'!I270</f>
        <v>1045.4</v>
      </c>
    </row>
    <row r="497" customFormat="false" ht="31.5" hidden="false" customHeight="true" outlineLevel="0" collapsed="false">
      <c r="A497" s="32" t="s">
        <v>47</v>
      </c>
      <c r="B497" s="33" t="s">
        <v>490</v>
      </c>
      <c r="C497" s="34" t="s">
        <v>39</v>
      </c>
      <c r="D497" s="53" t="n">
        <f aca="false">'2025-2027 год Приложение 4'!E271</f>
        <v>882.9</v>
      </c>
      <c r="E497" s="53" t="n">
        <f aca="false">'2025-2027 год Приложение 4'!F271</f>
        <v>0</v>
      </c>
      <c r="F497" s="53" t="n">
        <f aca="false">'2025-2027 год Приложение 4'!G271</f>
        <v>882.9</v>
      </c>
      <c r="G497" s="53" t="n">
        <f aca="false">'2025-2027 год Приложение 4'!H271</f>
        <v>1018.9</v>
      </c>
      <c r="H497" s="53" t="n">
        <f aca="false">'2025-2027 год Приложение 4'!I271</f>
        <v>1045.4</v>
      </c>
    </row>
    <row r="498" customFormat="false" ht="15.75" hidden="false" customHeight="true" outlineLevel="0" collapsed="false">
      <c r="A498" s="85" t="s">
        <v>491</v>
      </c>
      <c r="B498" s="30" t="s">
        <v>492</v>
      </c>
      <c r="C498" s="30"/>
      <c r="D498" s="86" t="n">
        <f aca="false">'2025-2027 год Приложение 4'!E272</f>
        <v>80</v>
      </c>
      <c r="E498" s="86" t="n">
        <f aca="false">'2025-2027 год Приложение 4'!F272</f>
        <v>0</v>
      </c>
      <c r="F498" s="86" t="n">
        <f aca="false">'2025-2027 год Приложение 4'!G272</f>
        <v>80</v>
      </c>
      <c r="G498" s="86" t="n">
        <f aca="false">'2025-2027 год Приложение 4'!H272</f>
        <v>80</v>
      </c>
      <c r="H498" s="86" t="n">
        <f aca="false">'2025-2027 год Приложение 4'!I272</f>
        <v>80</v>
      </c>
    </row>
    <row r="499" customFormat="false" ht="63" hidden="false" customHeight="true" outlineLevel="0" collapsed="false">
      <c r="A499" s="84" t="s">
        <v>493</v>
      </c>
      <c r="B499" s="33" t="s">
        <v>494</v>
      </c>
      <c r="C499" s="34"/>
      <c r="D499" s="53" t="n">
        <f aca="false">'2025-2027 год Приложение 4'!E273</f>
        <v>40</v>
      </c>
      <c r="E499" s="53" t="n">
        <f aca="false">'2025-2027 год Приложение 4'!F273</f>
        <v>0</v>
      </c>
      <c r="F499" s="53" t="n">
        <f aca="false">'2025-2027 год Приложение 4'!G273</f>
        <v>40</v>
      </c>
      <c r="G499" s="53" t="n">
        <f aca="false">'2025-2027 год Приложение 4'!H273</f>
        <v>40</v>
      </c>
      <c r="H499" s="53" t="n">
        <f aca="false">'2025-2027 год Приложение 4'!I273</f>
        <v>40</v>
      </c>
    </row>
    <row r="500" customFormat="false" ht="63" hidden="false" customHeight="true" outlineLevel="0" collapsed="false">
      <c r="A500" s="43" t="s">
        <v>493</v>
      </c>
      <c r="B500" s="33" t="s">
        <v>495</v>
      </c>
      <c r="C500" s="34"/>
      <c r="D500" s="53" t="n">
        <f aca="false">'2025-2027 год Приложение 4'!E274</f>
        <v>40</v>
      </c>
      <c r="E500" s="53" t="n">
        <f aca="false">'2025-2027 год Приложение 4'!F274</f>
        <v>0</v>
      </c>
      <c r="F500" s="53" t="n">
        <f aca="false">'2025-2027 год Приложение 4'!G274</f>
        <v>40</v>
      </c>
      <c r="G500" s="53" t="n">
        <f aca="false">'2025-2027 год Приложение 4'!H274</f>
        <v>40</v>
      </c>
      <c r="H500" s="53" t="n">
        <f aca="false">'2025-2027 год Приложение 4'!I274</f>
        <v>40</v>
      </c>
    </row>
    <row r="501" customFormat="false" ht="34.5" hidden="false" customHeight="true" outlineLevel="0" collapsed="false">
      <c r="A501" s="43" t="s">
        <v>38</v>
      </c>
      <c r="B501" s="33" t="s">
        <v>495</v>
      </c>
      <c r="C501" s="34" t="s">
        <v>39</v>
      </c>
      <c r="D501" s="53" t="n">
        <f aca="false">'2025-2027 год Приложение 4'!E275</f>
        <v>40</v>
      </c>
      <c r="E501" s="53" t="n">
        <f aca="false">'2025-2027 год Приложение 4'!F275</f>
        <v>0</v>
      </c>
      <c r="F501" s="53" t="n">
        <f aca="false">'2025-2027 год Приложение 4'!G275</f>
        <v>40</v>
      </c>
      <c r="G501" s="53" t="n">
        <f aca="false">'2025-2027 год Приложение 4'!H275</f>
        <v>40</v>
      </c>
      <c r="H501" s="53" t="n">
        <f aca="false">'2025-2027 год Приложение 4'!I275</f>
        <v>40</v>
      </c>
    </row>
    <row r="502" customFormat="false" ht="52.5" hidden="false" customHeight="true" outlineLevel="0" collapsed="false">
      <c r="A502" s="43" t="s">
        <v>496</v>
      </c>
      <c r="B502" s="33" t="s">
        <v>497</v>
      </c>
      <c r="C502" s="34"/>
      <c r="D502" s="53" t="n">
        <f aca="false">'2025-2027 год Приложение 4'!E276</f>
        <v>40</v>
      </c>
      <c r="E502" s="53" t="n">
        <f aca="false">'2025-2027 год Приложение 4'!F276</f>
        <v>0</v>
      </c>
      <c r="F502" s="53" t="n">
        <f aca="false">'2025-2027 год Приложение 4'!G276</f>
        <v>40</v>
      </c>
      <c r="G502" s="53" t="n">
        <f aca="false">'2025-2027 год Приложение 4'!H276</f>
        <v>40</v>
      </c>
      <c r="H502" s="53" t="n">
        <f aca="false">'2025-2027 год Приложение 4'!I276</f>
        <v>40</v>
      </c>
    </row>
    <row r="503" customFormat="false" ht="63" hidden="false" customHeight="true" outlineLevel="0" collapsed="false">
      <c r="A503" s="43" t="s">
        <v>496</v>
      </c>
      <c r="B503" s="33" t="s">
        <v>498</v>
      </c>
      <c r="C503" s="34"/>
      <c r="D503" s="53" t="n">
        <f aca="false">'2025-2027 год Приложение 4'!E277</f>
        <v>40</v>
      </c>
      <c r="E503" s="53" t="n">
        <f aca="false">'2025-2027 год Приложение 4'!F277</f>
        <v>0</v>
      </c>
      <c r="F503" s="53" t="n">
        <f aca="false">'2025-2027 год Приложение 4'!G277</f>
        <v>40</v>
      </c>
      <c r="G503" s="53" t="n">
        <f aca="false">'2025-2027 год Приложение 4'!H277</f>
        <v>40</v>
      </c>
      <c r="H503" s="53" t="n">
        <f aca="false">'2025-2027 год Приложение 4'!I277</f>
        <v>40</v>
      </c>
    </row>
    <row r="504" customFormat="false" ht="29.25" hidden="false" customHeight="true" outlineLevel="0" collapsed="false">
      <c r="A504" s="32" t="s">
        <v>122</v>
      </c>
      <c r="B504" s="33" t="s">
        <v>498</v>
      </c>
      <c r="C504" s="34" t="s">
        <v>123</v>
      </c>
      <c r="D504" s="53" t="n">
        <f aca="false">'2025-2027 год Приложение 4'!E278</f>
        <v>40</v>
      </c>
      <c r="E504" s="53" t="n">
        <f aca="false">'2025-2027 год Приложение 4'!F278</f>
        <v>0</v>
      </c>
      <c r="F504" s="53" t="n">
        <f aca="false">'2025-2027 год Приложение 4'!G278</f>
        <v>40</v>
      </c>
      <c r="G504" s="53" t="n">
        <f aca="false">'2025-2027 год Приложение 4'!H278</f>
        <v>40</v>
      </c>
      <c r="H504" s="53" t="n">
        <f aca="false">'2025-2027 год Приложение 4'!I278</f>
        <v>40</v>
      </c>
    </row>
    <row r="505" customFormat="false" ht="15.75" hidden="false" customHeight="true" outlineLevel="0" collapsed="false">
      <c r="A505" s="87" t="s">
        <v>499</v>
      </c>
      <c r="B505" s="88" t="s">
        <v>500</v>
      </c>
      <c r="C505" s="88"/>
      <c r="D505" s="81" t="n">
        <f aca="false">D506+D508+D511+D517+D530+D532+D534+D536+D540+D542+D544+D546+D548+D550+D552+D556+D558+D515+D521+D528+D524+D526+D538+D554</f>
        <v>236695.5</v>
      </c>
      <c r="E505" s="81" t="n">
        <f aca="false">E506+E508+E511+E517+E530+E532+E534+E536+E540+E542+E544+E546+E548+E550+E552+E556+E558+E515+E521+E528+E524+E526+E538+E554</f>
        <v>4222.7</v>
      </c>
      <c r="F505" s="81" t="n">
        <f aca="false">F506+F508+F511+F517+F530+F532+F534+F536+F540+F542+F544+F546+F548+F550+F552+F556+F558+F515+F521+F528+F524+F526+F538+F554</f>
        <v>240918.2</v>
      </c>
      <c r="G505" s="81" t="n">
        <f aca="false">G506+G508+G511+G517+G530+G532+G534+G536+G540+G542+G544+G546+G548+G550+G552+G556+G558+G515+G521+G528+G524+G526+G538+G554</f>
        <v>124936</v>
      </c>
      <c r="H505" s="81" t="n">
        <f aca="false">H506+H508+H511+H517+H530+H532+H534+H536+H540+H542+H544+H546+H548+H550+H552+H556+H558+H515+H521+H528+H524+H526+H538+H554</f>
        <v>166226.1</v>
      </c>
      <c r="I505" s="89"/>
      <c r="J505" s="89"/>
    </row>
    <row r="506" customFormat="false" ht="31.5" hidden="false" customHeight="true" outlineLevel="0" collapsed="false">
      <c r="A506" s="32" t="s">
        <v>501</v>
      </c>
      <c r="B506" s="37" t="s">
        <v>502</v>
      </c>
      <c r="C506" s="37"/>
      <c r="D506" s="53" t="n">
        <f aca="false">D507</f>
        <v>2672.8</v>
      </c>
      <c r="E506" s="53" t="n">
        <f aca="false">E507</f>
        <v>0</v>
      </c>
      <c r="F506" s="53" t="n">
        <f aca="false">F507</f>
        <v>2672.8</v>
      </c>
      <c r="G506" s="53" t="n">
        <f aca="false">G507</f>
        <v>2337.7</v>
      </c>
      <c r="H506" s="53" t="n">
        <f aca="false">H507</f>
        <v>2337.7</v>
      </c>
      <c r="I506" s="54"/>
      <c r="J506" s="54"/>
    </row>
    <row r="507" customFormat="false" ht="63" hidden="false" customHeight="true" outlineLevel="0" collapsed="false">
      <c r="A507" s="71" t="s">
        <v>233</v>
      </c>
      <c r="B507" s="37" t="s">
        <v>502</v>
      </c>
      <c r="C507" s="37" t="s">
        <v>234</v>
      </c>
      <c r="D507" s="53" t="n">
        <f aca="false">'2025-2027 год Приложение 4'!E20</f>
        <v>2672.8</v>
      </c>
      <c r="E507" s="53" t="n">
        <f aca="false">'2025-2027 год Приложение 4'!F20</f>
        <v>0</v>
      </c>
      <c r="F507" s="53" t="n">
        <f aca="false">'2025-2027 год Приложение 4'!G20</f>
        <v>2672.8</v>
      </c>
      <c r="G507" s="53" t="n">
        <f aca="false">'2025-2027 год Приложение 4'!H20</f>
        <v>2337.7</v>
      </c>
      <c r="H507" s="53" t="n">
        <f aca="false">'2025-2027 год Приложение 4'!I20</f>
        <v>2337.7</v>
      </c>
    </row>
    <row r="508" customFormat="false" ht="31.5" hidden="false" customHeight="true" outlineLevel="0" collapsed="false">
      <c r="A508" s="71" t="s">
        <v>503</v>
      </c>
      <c r="B508" s="37" t="s">
        <v>504</v>
      </c>
      <c r="C508" s="37"/>
      <c r="D508" s="53" t="n">
        <f aca="false">D510+D509</f>
        <v>719</v>
      </c>
      <c r="E508" s="53" t="n">
        <f aca="false">E510+E509</f>
        <v>0</v>
      </c>
      <c r="F508" s="53" t="n">
        <f aca="false">F510+F509</f>
        <v>719</v>
      </c>
      <c r="G508" s="53" t="n">
        <f aca="false">G510+G509</f>
        <v>719</v>
      </c>
      <c r="H508" s="53" t="n">
        <f aca="false">H510+H509</f>
        <v>633</v>
      </c>
    </row>
    <row r="509" customFormat="false" ht="63" hidden="false" customHeight="true" outlineLevel="0" collapsed="false">
      <c r="A509" s="71" t="s">
        <v>233</v>
      </c>
      <c r="B509" s="37" t="s">
        <v>504</v>
      </c>
      <c r="C509" s="37" t="s">
        <v>234</v>
      </c>
      <c r="D509" s="53" t="n">
        <f aca="false">'2025-2027 год Приложение 4'!E22</f>
        <v>35</v>
      </c>
      <c r="E509" s="53" t="n">
        <f aca="false">'2025-2027 год Приложение 4'!F22</f>
        <v>0</v>
      </c>
      <c r="F509" s="53" t="n">
        <f aca="false">'2025-2027 год Приложение 4'!G22</f>
        <v>35</v>
      </c>
      <c r="G509" s="53" t="n">
        <f aca="false">'2025-2027 год Приложение 4'!H22</f>
        <v>40</v>
      </c>
      <c r="H509" s="53" t="n">
        <f aca="false">'2025-2027 год Приложение 4'!I22</f>
        <v>45</v>
      </c>
    </row>
    <row r="510" customFormat="false" ht="47.25" hidden="false" customHeight="true" outlineLevel="0" collapsed="false">
      <c r="A510" s="32" t="s">
        <v>38</v>
      </c>
      <c r="B510" s="37" t="s">
        <v>504</v>
      </c>
      <c r="C510" s="37" t="s">
        <v>39</v>
      </c>
      <c r="D510" s="53" t="n">
        <f aca="false">'2025-2027 год Приложение 4'!E23</f>
        <v>684</v>
      </c>
      <c r="E510" s="53" t="n">
        <f aca="false">'2025-2027 год Приложение 4'!F23</f>
        <v>0</v>
      </c>
      <c r="F510" s="53" t="n">
        <f aca="false">'2025-2027 год Приложение 4'!G23</f>
        <v>684</v>
      </c>
      <c r="G510" s="53" t="n">
        <f aca="false">'2025-2027 год Приложение 4'!H23</f>
        <v>679</v>
      </c>
      <c r="H510" s="53" t="n">
        <f aca="false">'2025-2027 год Приложение 4'!I23</f>
        <v>588</v>
      </c>
    </row>
    <row r="511" customFormat="false" ht="31.5" hidden="false" customHeight="true" outlineLevel="0" collapsed="false">
      <c r="A511" s="71" t="s">
        <v>505</v>
      </c>
      <c r="B511" s="37" t="s">
        <v>506</v>
      </c>
      <c r="C511" s="37"/>
      <c r="D511" s="53" t="n">
        <f aca="false">D512+D513+D514</f>
        <v>3318.3</v>
      </c>
      <c r="E511" s="53" t="n">
        <f aca="false">E512+E513+E514</f>
        <v>0</v>
      </c>
      <c r="F511" s="53" t="n">
        <f aca="false">F512+F513+F514</f>
        <v>3318.3</v>
      </c>
      <c r="G511" s="53" t="n">
        <f aca="false">G512+G513+G514</f>
        <v>4079.7</v>
      </c>
      <c r="H511" s="53" t="n">
        <f aca="false">H512+H513+H514</f>
        <v>4079.7</v>
      </c>
    </row>
    <row r="512" customFormat="false" ht="63" hidden="false" customHeight="true" outlineLevel="0" collapsed="false">
      <c r="A512" s="71" t="s">
        <v>233</v>
      </c>
      <c r="B512" s="37" t="s">
        <v>506</v>
      </c>
      <c r="C512" s="37" t="s">
        <v>234</v>
      </c>
      <c r="D512" s="53" t="n">
        <f aca="false">'2025-2027 год Приложение 4'!E25</f>
        <v>2875.1</v>
      </c>
      <c r="E512" s="53" t="n">
        <f aca="false">'2025-2027 год Приложение 4'!F25</f>
        <v>0</v>
      </c>
      <c r="F512" s="53" t="n">
        <f aca="false">'2025-2027 год Приложение 4'!G25</f>
        <v>2875.1</v>
      </c>
      <c r="G512" s="53" t="n">
        <f aca="false">'2025-2027 год Приложение 4'!H25</f>
        <v>3580.1</v>
      </c>
      <c r="H512" s="53" t="n">
        <f aca="false">'2025-2027 год Приложение 4'!I25</f>
        <v>3580.1</v>
      </c>
    </row>
    <row r="513" customFormat="false" ht="47.25" hidden="false" customHeight="true" outlineLevel="0" collapsed="false">
      <c r="A513" s="32" t="s">
        <v>38</v>
      </c>
      <c r="B513" s="37" t="s">
        <v>506</v>
      </c>
      <c r="C513" s="37" t="s">
        <v>39</v>
      </c>
      <c r="D513" s="53" t="n">
        <f aca="false">'2025-2027 год Приложение 4'!E26</f>
        <v>442.8</v>
      </c>
      <c r="E513" s="53" t="n">
        <f aca="false">'2025-2027 год Приложение 4'!F26</f>
        <v>0</v>
      </c>
      <c r="F513" s="53" t="n">
        <f aca="false">'2025-2027 год Приложение 4'!G26</f>
        <v>442.8</v>
      </c>
      <c r="G513" s="53" t="n">
        <f aca="false">'2025-2027 год Приложение 4'!H26</f>
        <v>497.9</v>
      </c>
      <c r="H513" s="53" t="n">
        <f aca="false">'2025-2027 год Приложение 4'!I26</f>
        <v>497.9</v>
      </c>
    </row>
    <row r="514" customFormat="false" ht="15.75" hidden="false" customHeight="true" outlineLevel="0" collapsed="false">
      <c r="A514" s="32" t="s">
        <v>29</v>
      </c>
      <c r="B514" s="37" t="s">
        <v>506</v>
      </c>
      <c r="C514" s="37" t="s">
        <v>30</v>
      </c>
      <c r="D514" s="53" t="n">
        <f aca="false">'2025-2027 год Приложение 4'!E27</f>
        <v>0.4</v>
      </c>
      <c r="E514" s="53" t="n">
        <f aca="false">'2025-2027 год Приложение 4'!F27</f>
        <v>0</v>
      </c>
      <c r="F514" s="53" t="n">
        <f aca="false">'2025-2027 год Приложение 4'!G27</f>
        <v>0.4</v>
      </c>
      <c r="G514" s="53" t="n">
        <f aca="false">'2025-2027 год Приложение 4'!H27</f>
        <v>1.7</v>
      </c>
      <c r="H514" s="53" t="n">
        <f aca="false">'2025-2027 год Приложение 4'!I27</f>
        <v>1.7</v>
      </c>
    </row>
    <row r="515" customFormat="false" ht="15.75" hidden="false" customHeight="true" outlineLevel="0" collapsed="false">
      <c r="A515" s="55" t="s">
        <v>507</v>
      </c>
      <c r="B515" s="37" t="s">
        <v>508</v>
      </c>
      <c r="C515" s="90"/>
      <c r="D515" s="35" t="n">
        <f aca="false">D516</f>
        <v>3560.8</v>
      </c>
      <c r="E515" s="35" t="n">
        <f aca="false">E516</f>
        <v>0</v>
      </c>
      <c r="F515" s="35" t="n">
        <f aca="false">F516</f>
        <v>3560.8</v>
      </c>
      <c r="G515" s="35" t="n">
        <f aca="false">G516</f>
        <v>0</v>
      </c>
      <c r="H515" s="35" t="n">
        <f aca="false">H516</f>
        <v>0</v>
      </c>
    </row>
    <row r="516" customFormat="false" ht="15.75" hidden="false" customHeight="true" outlineLevel="0" collapsed="false">
      <c r="A516" s="56" t="s">
        <v>29</v>
      </c>
      <c r="B516" s="37" t="s">
        <v>508</v>
      </c>
      <c r="C516" s="37" t="s">
        <v>30</v>
      </c>
      <c r="D516" s="35" t="n">
        <f aca="false">'2025-2027 год Приложение 4'!E281</f>
        <v>3560.8</v>
      </c>
      <c r="E516" s="35" t="n">
        <f aca="false">'2025-2027 год Приложение 4'!F281</f>
        <v>0</v>
      </c>
      <c r="F516" s="35" t="n">
        <f aca="false">E516+D516</f>
        <v>3560.8</v>
      </c>
      <c r="G516" s="35" t="n">
        <f aca="false">'2025-2027 год Приложение 4'!H281</f>
        <v>0</v>
      </c>
      <c r="H516" s="35" t="n">
        <f aca="false">'2025-2027 год Приложение 4'!I281</f>
        <v>0</v>
      </c>
    </row>
    <row r="517" customFormat="false" ht="40.5" hidden="false" customHeight="true" outlineLevel="0" collapsed="false">
      <c r="A517" s="55" t="s">
        <v>509</v>
      </c>
      <c r="B517" s="37" t="s">
        <v>510</v>
      </c>
      <c r="C517" s="90"/>
      <c r="D517" s="53" t="n">
        <f aca="false">D520+D518+D519</f>
        <v>91290.5</v>
      </c>
      <c r="E517" s="53" t="n">
        <f aca="false">E520+E518+E519</f>
        <v>4222.7</v>
      </c>
      <c r="F517" s="53" t="n">
        <f aca="false">F520+F518+F519</f>
        <v>95513.2</v>
      </c>
      <c r="G517" s="53" t="n">
        <f aca="false">G520+G518+G519</f>
        <v>8630.8</v>
      </c>
      <c r="H517" s="53" t="n">
        <f aca="false">H520+H518+H519</f>
        <v>8435.6</v>
      </c>
    </row>
    <row r="518" customFormat="false" ht="47.25" hidden="false" customHeight="true" outlineLevel="0" collapsed="false">
      <c r="A518" s="32" t="s">
        <v>38</v>
      </c>
      <c r="B518" s="37" t="s">
        <v>510</v>
      </c>
      <c r="C518" s="37" t="s">
        <v>39</v>
      </c>
      <c r="D518" s="53" t="n">
        <f aca="false">'2025-2027 год Приложение 4'!E283+'2025-2027 год Приложение 4'!E575</f>
        <v>16242</v>
      </c>
      <c r="E518" s="53" t="n">
        <f aca="false">'2025-2027 год Приложение 4'!F283+'2025-2027 год Приложение 4'!F575</f>
        <v>3997.9</v>
      </c>
      <c r="F518" s="53" t="n">
        <f aca="false">'2025-2027 год Приложение 4'!G283+'2025-2027 год Приложение 4'!G575</f>
        <v>20239.9</v>
      </c>
      <c r="G518" s="53" t="n">
        <f aca="false">'2025-2027 год Приложение 4'!H283+'2025-2027 год Приложение 4'!H575</f>
        <v>0</v>
      </c>
      <c r="H518" s="53" t="n">
        <f aca="false">'2025-2027 год Приложение 4'!I283+'2025-2027 год Приложение 4'!I575</f>
        <v>0</v>
      </c>
    </row>
    <row r="519" customFormat="false" ht="15.75" hidden="false" customHeight="true" outlineLevel="0" collapsed="false">
      <c r="A519" s="32" t="s">
        <v>122</v>
      </c>
      <c r="B519" s="37" t="s">
        <v>510</v>
      </c>
      <c r="C519" s="37" t="s">
        <v>123</v>
      </c>
      <c r="D519" s="53" t="n">
        <f aca="false">'2025-2027 год Приложение 4'!E284</f>
        <v>96</v>
      </c>
      <c r="E519" s="53" t="n">
        <f aca="false">'2025-2027 год Приложение 4'!F284</f>
        <v>0</v>
      </c>
      <c r="F519" s="53" t="n">
        <f aca="false">'2025-2027 год Приложение 4'!G284</f>
        <v>96</v>
      </c>
      <c r="G519" s="53" t="n">
        <f aca="false">'2025-2027 год Приложение 4'!H284</f>
        <v>0</v>
      </c>
      <c r="H519" s="53" t="n">
        <f aca="false">'2025-2027 год Приложение 4'!I284</f>
        <v>0</v>
      </c>
    </row>
    <row r="520" customFormat="false" ht="15.75" hidden="false" customHeight="true" outlineLevel="0" collapsed="false">
      <c r="A520" s="32" t="s">
        <v>29</v>
      </c>
      <c r="B520" s="37" t="s">
        <v>510</v>
      </c>
      <c r="C520" s="37" t="s">
        <v>30</v>
      </c>
      <c r="D520" s="53" t="n">
        <f aca="false">'2025-2027 год Приложение 4'!E285+'2025-2027 год Приложение 4'!E576</f>
        <v>74952.5</v>
      </c>
      <c r="E520" s="53" t="n">
        <f aca="false">'2025-2027 год Приложение 4'!F285+'2025-2027 год Приложение 4'!F576</f>
        <v>224.8</v>
      </c>
      <c r="F520" s="53" t="n">
        <f aca="false">'2025-2027 год Приложение 4'!G285+'2025-2027 год Приложение 4'!G576</f>
        <v>75177.3</v>
      </c>
      <c r="G520" s="53" t="n">
        <f aca="false">'2025-2027 год Приложение 4'!H285+'2025-2027 год Приложение 4'!H576</f>
        <v>8630.8</v>
      </c>
      <c r="H520" s="53" t="n">
        <f aca="false">'2025-2027 год Приложение 4'!I285+'2025-2027 год Приложение 4'!I576</f>
        <v>8435.6</v>
      </c>
    </row>
    <row r="521" customFormat="false" ht="63" hidden="false" customHeight="true" outlineLevel="0" collapsed="false">
      <c r="A521" s="56" t="s">
        <v>511</v>
      </c>
      <c r="B521" s="37" t="s">
        <v>512</v>
      </c>
      <c r="C521" s="90"/>
      <c r="D521" s="53" t="n">
        <f aca="false">D523+D522</f>
        <v>107.1</v>
      </c>
      <c r="E521" s="53" t="n">
        <f aca="false">E523+E522</f>
        <v>0</v>
      </c>
      <c r="F521" s="53" t="n">
        <f aca="false">F523+F522</f>
        <v>107.1</v>
      </c>
      <c r="G521" s="53" t="n">
        <f aca="false">G523+G522</f>
        <v>0</v>
      </c>
      <c r="H521" s="53" t="n">
        <f aca="false">H523+H522</f>
        <v>0</v>
      </c>
    </row>
    <row r="522" customFormat="false" ht="63" hidden="false" customHeight="true" outlineLevel="0" collapsed="false">
      <c r="A522" s="56" t="s">
        <v>233</v>
      </c>
      <c r="B522" s="37" t="s">
        <v>512</v>
      </c>
      <c r="C522" s="37" t="s">
        <v>234</v>
      </c>
      <c r="D522" s="53" t="n">
        <f aca="false">'2025-2027 год Приложение 4'!E578</f>
        <v>103.7</v>
      </c>
      <c r="E522" s="53" t="n">
        <f aca="false">'2025-2027 год Приложение 4'!F578</f>
        <v>0</v>
      </c>
      <c r="F522" s="53" t="n">
        <f aca="false">E522+D522</f>
        <v>103.7</v>
      </c>
      <c r="G522" s="53" t="n">
        <f aca="false">'2025-2027 год Приложение 4'!H578</f>
        <v>0</v>
      </c>
      <c r="H522" s="53" t="n">
        <f aca="false">'2025-2027 год Приложение 4'!I578</f>
        <v>0</v>
      </c>
    </row>
    <row r="523" customFormat="false" ht="47.25" hidden="false" customHeight="true" outlineLevel="0" collapsed="false">
      <c r="A523" s="32" t="s">
        <v>38</v>
      </c>
      <c r="B523" s="37" t="s">
        <v>512</v>
      </c>
      <c r="C523" s="37" t="s">
        <v>39</v>
      </c>
      <c r="D523" s="53" t="n">
        <f aca="false">'2025-2027 год Приложение 4'!E579</f>
        <v>3.4</v>
      </c>
      <c r="E523" s="53" t="n">
        <f aca="false">'2025-2027 год Приложение 4'!F579</f>
        <v>0</v>
      </c>
      <c r="F523" s="53" t="n">
        <f aca="false">E523+D523</f>
        <v>3.4</v>
      </c>
      <c r="G523" s="53" t="n">
        <f aca="false">'2025-2027 год Приложение 4'!H579</f>
        <v>0</v>
      </c>
      <c r="H523" s="53" t="n">
        <f aca="false">'2025-2027 год Приложение 4'!I579</f>
        <v>0</v>
      </c>
    </row>
    <row r="524" customFormat="false" ht="63" hidden="false" customHeight="true" outlineLevel="0" collapsed="false">
      <c r="A524" s="32" t="s">
        <v>513</v>
      </c>
      <c r="B524" s="37" t="s">
        <v>514</v>
      </c>
      <c r="C524" s="36"/>
      <c r="D524" s="53" t="n">
        <f aca="false">D525</f>
        <v>65</v>
      </c>
      <c r="E524" s="53" t="n">
        <f aca="false">E525</f>
        <v>0</v>
      </c>
      <c r="F524" s="53" t="n">
        <f aca="false">F525</f>
        <v>65</v>
      </c>
      <c r="G524" s="53" t="n">
        <f aca="false">G525</f>
        <v>0</v>
      </c>
      <c r="H524" s="53" t="n">
        <f aca="false">H525</f>
        <v>0</v>
      </c>
    </row>
    <row r="525" customFormat="false" ht="47.25" hidden="false" customHeight="true" outlineLevel="0" collapsed="false">
      <c r="A525" s="91" t="s">
        <v>38</v>
      </c>
      <c r="B525" s="37" t="s">
        <v>514</v>
      </c>
      <c r="C525" s="36" t="s">
        <v>39</v>
      </c>
      <c r="D525" s="53" t="n">
        <f aca="false">'2025-2027 год Приложение 4'!E287</f>
        <v>65</v>
      </c>
      <c r="E525" s="53" t="n">
        <f aca="false">'2025-2027 год Приложение 4'!F287</f>
        <v>0</v>
      </c>
      <c r="F525" s="53" t="n">
        <f aca="false">E525+D525</f>
        <v>65</v>
      </c>
      <c r="G525" s="53" t="n">
        <f aca="false">'2025-2027 год Приложение 4'!H287</f>
        <v>0</v>
      </c>
      <c r="H525" s="53" t="n">
        <f aca="false">'2025-2027 год Приложение 4'!I287</f>
        <v>0</v>
      </c>
    </row>
    <row r="526" customFormat="false" ht="78.75" hidden="false" customHeight="true" outlineLevel="0" collapsed="false">
      <c r="A526" s="32" t="s">
        <v>515</v>
      </c>
      <c r="B526" s="37" t="s">
        <v>516</v>
      </c>
      <c r="C526" s="37"/>
      <c r="D526" s="53" t="n">
        <f aca="false">D527</f>
        <v>122.5</v>
      </c>
      <c r="E526" s="53" t="n">
        <f aca="false">E527</f>
        <v>0</v>
      </c>
      <c r="F526" s="53" t="n">
        <f aca="false">F527</f>
        <v>122.5</v>
      </c>
      <c r="G526" s="53" t="n">
        <f aca="false">G527</f>
        <v>0</v>
      </c>
      <c r="H526" s="53" t="n">
        <f aca="false">H527</f>
        <v>0</v>
      </c>
    </row>
    <row r="527" customFormat="false" ht="31.5" hidden="false" customHeight="true" outlineLevel="0" collapsed="false">
      <c r="A527" s="32" t="s">
        <v>47</v>
      </c>
      <c r="B527" s="37" t="s">
        <v>516</v>
      </c>
      <c r="C527" s="37" t="s">
        <v>39</v>
      </c>
      <c r="D527" s="53" t="n">
        <f aca="false">'2025-2027 год Приложение 4'!E289</f>
        <v>122.5</v>
      </c>
      <c r="E527" s="53" t="n">
        <f aca="false">'2025-2027 год Приложение 4'!F289</f>
        <v>0</v>
      </c>
      <c r="F527" s="53" t="n">
        <f aca="false">E527+D527</f>
        <v>122.5</v>
      </c>
      <c r="G527" s="53" t="n">
        <f aca="false">'2025-2027 год Приложение 4'!H289</f>
        <v>0</v>
      </c>
      <c r="H527" s="53" t="n">
        <f aca="false">'2025-2027 год Приложение 4'!I289</f>
        <v>0</v>
      </c>
    </row>
    <row r="528" customFormat="false" ht="63" hidden="false" customHeight="true" outlineLevel="0" collapsed="false">
      <c r="A528" s="32" t="s">
        <v>517</v>
      </c>
      <c r="B528" s="37" t="s">
        <v>518</v>
      </c>
      <c r="C528" s="34"/>
      <c r="D528" s="53" t="n">
        <f aca="false">D529</f>
        <v>66.7</v>
      </c>
      <c r="E528" s="53" t="n">
        <f aca="false">E529</f>
        <v>0</v>
      </c>
      <c r="F528" s="53" t="n">
        <f aca="false">F529</f>
        <v>66.7</v>
      </c>
      <c r="G528" s="53" t="n">
        <f aca="false">G529</f>
        <v>0</v>
      </c>
      <c r="H528" s="53" t="n">
        <f aca="false">H529</f>
        <v>0</v>
      </c>
    </row>
    <row r="529" customFormat="false" ht="15.75" hidden="false" customHeight="true" outlineLevel="0" collapsed="false">
      <c r="A529" s="32" t="s">
        <v>519</v>
      </c>
      <c r="B529" s="37" t="s">
        <v>518</v>
      </c>
      <c r="C529" s="34" t="s">
        <v>520</v>
      </c>
      <c r="D529" s="53" t="n">
        <f aca="false">'2025-2027 год Приложение 4'!E291</f>
        <v>66.7</v>
      </c>
      <c r="E529" s="53" t="n">
        <f aca="false">'2025-2027 год Приложение 4'!F291</f>
        <v>0</v>
      </c>
      <c r="F529" s="53" t="n">
        <f aca="false">E529+D529</f>
        <v>66.7</v>
      </c>
      <c r="G529" s="53" t="n">
        <f aca="false">'2025-2027 год Приложение 4'!H291</f>
        <v>0</v>
      </c>
      <c r="H529" s="53" t="n">
        <f aca="false">'2025-2027 год Приложение 4'!I291</f>
        <v>0</v>
      </c>
    </row>
    <row r="530" customFormat="false" ht="15.75" hidden="false" customHeight="true" outlineLevel="0" collapsed="false">
      <c r="A530" s="32" t="s">
        <v>521</v>
      </c>
      <c r="B530" s="37" t="s">
        <v>522</v>
      </c>
      <c r="C530" s="34"/>
      <c r="D530" s="53" t="n">
        <f aca="false">D531</f>
        <v>73868.2</v>
      </c>
      <c r="E530" s="53" t="n">
        <f aca="false">E531</f>
        <v>0</v>
      </c>
      <c r="F530" s="53" t="n">
        <f aca="false">F531</f>
        <v>73868.2</v>
      </c>
      <c r="G530" s="53" t="n">
        <f aca="false">G531</f>
        <v>5057</v>
      </c>
      <c r="H530" s="53" t="n">
        <f aca="false">H531</f>
        <v>5124</v>
      </c>
    </row>
    <row r="531" customFormat="false" ht="31.5" hidden="false" customHeight="true" outlineLevel="0" collapsed="false">
      <c r="A531" s="32" t="s">
        <v>47</v>
      </c>
      <c r="B531" s="37" t="s">
        <v>522</v>
      </c>
      <c r="C531" s="34" t="s">
        <v>39</v>
      </c>
      <c r="D531" s="53" t="n">
        <f aca="false">'2025-2027 год Приложение 4'!E293</f>
        <v>73868.2</v>
      </c>
      <c r="E531" s="53" t="n">
        <f aca="false">'2025-2027 год Приложение 4'!F293</f>
        <v>0</v>
      </c>
      <c r="F531" s="53" t="n">
        <f aca="false">'2025-2027 год Приложение 4'!G293</f>
        <v>73868.2</v>
      </c>
      <c r="G531" s="53" t="n">
        <f aca="false">'2025-2027 год Приложение 4'!H293</f>
        <v>5057</v>
      </c>
      <c r="H531" s="53" t="n">
        <f aca="false">'2025-2027 год Приложение 4'!I293</f>
        <v>5124</v>
      </c>
    </row>
    <row r="532" customFormat="false" ht="31.5" hidden="false" customHeight="true" outlineLevel="0" collapsed="false">
      <c r="A532" s="32" t="s">
        <v>523</v>
      </c>
      <c r="B532" s="37" t="s">
        <v>524</v>
      </c>
      <c r="C532" s="37"/>
      <c r="D532" s="53" t="n">
        <f aca="false">D533</f>
        <v>110.5</v>
      </c>
      <c r="E532" s="53" t="n">
        <f aca="false">E533</f>
        <v>0</v>
      </c>
      <c r="F532" s="53" t="n">
        <f aca="false">F533</f>
        <v>110.5</v>
      </c>
      <c r="G532" s="53" t="n">
        <f aca="false">G533</f>
        <v>589.7</v>
      </c>
      <c r="H532" s="53" t="n">
        <f aca="false">H533</f>
        <v>45.1</v>
      </c>
    </row>
    <row r="533" customFormat="false" ht="47.25" hidden="false" customHeight="true" outlineLevel="0" collapsed="false">
      <c r="A533" s="32" t="s">
        <v>38</v>
      </c>
      <c r="B533" s="37" t="s">
        <v>524</v>
      </c>
      <c r="C533" s="37" t="s">
        <v>39</v>
      </c>
      <c r="D533" s="53" t="n">
        <f aca="false">'2025-2027 год Приложение 4'!E295</f>
        <v>110.5</v>
      </c>
      <c r="E533" s="53" t="n">
        <f aca="false">'2025-2027 год Приложение 4'!F295</f>
        <v>0</v>
      </c>
      <c r="F533" s="53" t="n">
        <f aca="false">'2025-2027 год Приложение 4'!G295</f>
        <v>110.5</v>
      </c>
      <c r="G533" s="53" t="n">
        <f aca="false">'2025-2027 год Приложение 4'!H295</f>
        <v>589.7</v>
      </c>
      <c r="H533" s="53" t="n">
        <f aca="false">'2025-2027 год Приложение 4'!I295</f>
        <v>45.1</v>
      </c>
    </row>
    <row r="534" customFormat="false" ht="47.25" hidden="false" customHeight="true" outlineLevel="0" collapsed="false">
      <c r="A534" s="55" t="s">
        <v>525</v>
      </c>
      <c r="B534" s="37" t="s">
        <v>526</v>
      </c>
      <c r="C534" s="37"/>
      <c r="D534" s="53" t="n">
        <f aca="false">D535</f>
        <v>463.8</v>
      </c>
      <c r="E534" s="53" t="n">
        <f aca="false">E535</f>
        <v>0</v>
      </c>
      <c r="F534" s="53" t="n">
        <f aca="false">F535</f>
        <v>463.8</v>
      </c>
      <c r="G534" s="53" t="n">
        <f aca="false">G535</f>
        <v>693.1</v>
      </c>
      <c r="H534" s="53" t="n">
        <f aca="false">H535</f>
        <v>693.1</v>
      </c>
    </row>
    <row r="535" customFormat="false" ht="31.5" hidden="false" customHeight="true" outlineLevel="0" collapsed="false">
      <c r="A535" s="55" t="s">
        <v>143</v>
      </c>
      <c r="B535" s="37" t="s">
        <v>526</v>
      </c>
      <c r="C535" s="37" t="s">
        <v>144</v>
      </c>
      <c r="D535" s="53" t="n">
        <f aca="false">'2025-2027 год Приложение 4'!E358</f>
        <v>463.8</v>
      </c>
      <c r="E535" s="53" t="n">
        <f aca="false">'2025-2027 год Приложение 4'!F358</f>
        <v>0</v>
      </c>
      <c r="F535" s="53" t="n">
        <f aca="false">'2025-2027 год Приложение 4'!G358</f>
        <v>463.8</v>
      </c>
      <c r="G535" s="53" t="n">
        <f aca="false">'2025-2027 год Приложение 4'!H358</f>
        <v>693.1</v>
      </c>
      <c r="H535" s="53" t="n">
        <f aca="false">'2025-2027 год Приложение 4'!I358</f>
        <v>693.1</v>
      </c>
    </row>
    <row r="536" customFormat="false" ht="47.25" hidden="false" customHeight="true" outlineLevel="0" collapsed="false">
      <c r="A536" s="55" t="s">
        <v>527</v>
      </c>
      <c r="B536" s="37" t="s">
        <v>528</v>
      </c>
      <c r="C536" s="37"/>
      <c r="D536" s="53" t="n">
        <f aca="false">D537</f>
        <v>448</v>
      </c>
      <c r="E536" s="53" t="n">
        <f aca="false">E537</f>
        <v>0</v>
      </c>
      <c r="F536" s="53" t="n">
        <f aca="false">F537</f>
        <v>448</v>
      </c>
      <c r="G536" s="53" t="n">
        <f aca="false">G537</f>
        <v>414</v>
      </c>
      <c r="H536" s="53" t="n">
        <f aca="false">H537</f>
        <v>414</v>
      </c>
    </row>
    <row r="537" customFormat="false" ht="15.75" hidden="false" customHeight="true" outlineLevel="0" collapsed="false">
      <c r="A537" s="55" t="s">
        <v>122</v>
      </c>
      <c r="B537" s="37" t="s">
        <v>528</v>
      </c>
      <c r="C537" s="37" t="s">
        <v>123</v>
      </c>
      <c r="D537" s="53" t="n">
        <f aca="false">'2025-2027 год Приложение 4'!E297</f>
        <v>448</v>
      </c>
      <c r="E537" s="53" t="n">
        <f aca="false">'2025-2027 год Приложение 4'!F297</f>
        <v>0</v>
      </c>
      <c r="F537" s="53" t="n">
        <f aca="false">'2025-2027 год Приложение 4'!G297</f>
        <v>448</v>
      </c>
      <c r="G537" s="53" t="n">
        <f aca="false">'2025-2027 год Приложение 4'!H297</f>
        <v>414</v>
      </c>
      <c r="H537" s="53" t="n">
        <f aca="false">'2025-2027 год Приложение 4'!I297</f>
        <v>414</v>
      </c>
    </row>
    <row r="538" customFormat="false" ht="47.25" hidden="false" customHeight="true" outlineLevel="0" collapsed="false">
      <c r="A538" s="56" t="s">
        <v>529</v>
      </c>
      <c r="B538" s="92" t="s">
        <v>530</v>
      </c>
      <c r="C538" s="37"/>
      <c r="D538" s="53" t="n">
        <f aca="false">D539</f>
        <v>1391.5</v>
      </c>
      <c r="E538" s="53" t="n">
        <f aca="false">E539</f>
        <v>0</v>
      </c>
      <c r="F538" s="53" t="n">
        <f aca="false">F539</f>
        <v>1391.5</v>
      </c>
      <c r="G538" s="53" t="n">
        <f aca="false">G539</f>
        <v>0</v>
      </c>
      <c r="H538" s="53" t="n">
        <f aca="false">H539</f>
        <v>0</v>
      </c>
    </row>
    <row r="539" customFormat="false" ht="15.75" hidden="false" customHeight="true" outlineLevel="0" collapsed="false">
      <c r="A539" s="56" t="s">
        <v>519</v>
      </c>
      <c r="B539" s="92" t="s">
        <v>530</v>
      </c>
      <c r="C539" s="37" t="s">
        <v>520</v>
      </c>
      <c r="D539" s="53" t="n">
        <f aca="false">'2025-2027 год Приложение 4'!E581</f>
        <v>1391.5</v>
      </c>
      <c r="E539" s="53" t="n">
        <f aca="false">'2025-2027 год Приложение 4'!F581</f>
        <v>0</v>
      </c>
      <c r="F539" s="53" t="n">
        <f aca="false">'2025-2027 год Приложение 4'!G581</f>
        <v>1391.5</v>
      </c>
      <c r="G539" s="53" t="n">
        <f aca="false">'2025-2027 год Приложение 4'!H581</f>
        <v>0</v>
      </c>
      <c r="H539" s="53" t="n">
        <f aca="false">'2025-2027 год Приложение 4'!I581</f>
        <v>0</v>
      </c>
    </row>
    <row r="540" customFormat="false" ht="15.75" hidden="false" customHeight="true" outlineLevel="0" collapsed="false">
      <c r="A540" s="55" t="s">
        <v>531</v>
      </c>
      <c r="B540" s="93" t="s">
        <v>532</v>
      </c>
      <c r="C540" s="94"/>
      <c r="D540" s="95" t="n">
        <f aca="false">D541</f>
        <v>1207.9</v>
      </c>
      <c r="E540" s="95" t="n">
        <f aca="false">E541</f>
        <v>0</v>
      </c>
      <c r="F540" s="95" t="n">
        <f aca="false">F541</f>
        <v>1207.9</v>
      </c>
      <c r="G540" s="95" t="n">
        <f aca="false">G541</f>
        <v>1122.1</v>
      </c>
      <c r="H540" s="95" t="n">
        <f aca="false">H541</f>
        <v>1106.9</v>
      </c>
    </row>
    <row r="541" customFormat="false" ht="15.75" hidden="false" customHeight="true" outlineLevel="0" collapsed="false">
      <c r="A541" s="55" t="s">
        <v>519</v>
      </c>
      <c r="B541" s="93" t="s">
        <v>532</v>
      </c>
      <c r="C541" s="37" t="s">
        <v>520</v>
      </c>
      <c r="D541" s="53" t="n">
        <f aca="false">'2025-2027 год Приложение 4'!E583</f>
        <v>1207.9</v>
      </c>
      <c r="E541" s="53" t="n">
        <f aca="false">'2025-2027 год Приложение 4'!F583</f>
        <v>0</v>
      </c>
      <c r="F541" s="53" t="n">
        <f aca="false">'2025-2027 год Приложение 4'!G583</f>
        <v>1207.9</v>
      </c>
      <c r="G541" s="53" t="n">
        <f aca="false">'2025-2027 год Приложение 4'!H583</f>
        <v>1122.1</v>
      </c>
      <c r="H541" s="53" t="n">
        <f aca="false">'2025-2027 год Приложение 4'!I583</f>
        <v>1106.9</v>
      </c>
    </row>
    <row r="542" customFormat="false" ht="81.75" hidden="false" customHeight="true" outlineLevel="0" collapsed="false">
      <c r="A542" s="55" t="s">
        <v>373</v>
      </c>
      <c r="B542" s="93" t="s">
        <v>533</v>
      </c>
      <c r="C542" s="96"/>
      <c r="D542" s="95" t="n">
        <f aca="false">D543</f>
        <v>217.6</v>
      </c>
      <c r="E542" s="95" t="n">
        <f aca="false">E543</f>
        <v>0</v>
      </c>
      <c r="F542" s="95" t="n">
        <f aca="false">F543</f>
        <v>217.6</v>
      </c>
      <c r="G542" s="95" t="n">
        <f aca="false">G543</f>
        <v>222.2</v>
      </c>
      <c r="H542" s="95" t="n">
        <f aca="false">H543</f>
        <v>222.2</v>
      </c>
    </row>
    <row r="543" customFormat="false" ht="15.75" hidden="false" customHeight="true" outlineLevel="0" collapsed="false">
      <c r="A543" s="55" t="s">
        <v>519</v>
      </c>
      <c r="B543" s="93" t="s">
        <v>533</v>
      </c>
      <c r="C543" s="37" t="s">
        <v>520</v>
      </c>
      <c r="D543" s="53" t="n">
        <f aca="false">'2025-2027 год Приложение 4'!E585</f>
        <v>217.6</v>
      </c>
      <c r="E543" s="53" t="n">
        <f aca="false">'2025-2027 год Приложение 4'!F585</f>
        <v>0</v>
      </c>
      <c r="F543" s="53" t="n">
        <f aca="false">'2025-2027 год Приложение 4'!G585</f>
        <v>217.6</v>
      </c>
      <c r="G543" s="53" t="n">
        <f aca="false">'2025-2027 год Приложение 4'!H585</f>
        <v>222.2</v>
      </c>
      <c r="H543" s="53" t="n">
        <f aca="false">'2025-2027 год Приложение 4'!I585</f>
        <v>222.2</v>
      </c>
    </row>
    <row r="544" customFormat="false" ht="110.25" hidden="false" customHeight="true" outlineLevel="0" collapsed="false">
      <c r="A544" s="91" t="s">
        <v>534</v>
      </c>
      <c r="B544" s="93" t="s">
        <v>535</v>
      </c>
      <c r="C544" s="96"/>
      <c r="D544" s="95" t="n">
        <f aca="false">D545</f>
        <v>7</v>
      </c>
      <c r="E544" s="95" t="n">
        <f aca="false">E545</f>
        <v>0</v>
      </c>
      <c r="F544" s="95" t="n">
        <f aca="false">F545</f>
        <v>7</v>
      </c>
      <c r="G544" s="95" t="n">
        <f aca="false">G545</f>
        <v>7</v>
      </c>
      <c r="H544" s="95" t="n">
        <f aca="false">H545</f>
        <v>7</v>
      </c>
    </row>
    <row r="545" customFormat="false" ht="47.25" hidden="false" customHeight="true" outlineLevel="0" collapsed="false">
      <c r="A545" s="55" t="s">
        <v>38</v>
      </c>
      <c r="B545" s="93" t="s">
        <v>535</v>
      </c>
      <c r="C545" s="37" t="s">
        <v>39</v>
      </c>
      <c r="D545" s="53" t="n">
        <f aca="false">'2025-2027 год Приложение 4'!E587</f>
        <v>7</v>
      </c>
      <c r="E545" s="53" t="n">
        <f aca="false">'2025-2027 год Приложение 4'!F587</f>
        <v>0</v>
      </c>
      <c r="F545" s="53" t="n">
        <f aca="false">'2025-2027 год Приложение 4'!G587</f>
        <v>7</v>
      </c>
      <c r="G545" s="53" t="n">
        <f aca="false">'2025-2027 год Приложение 4'!H587</f>
        <v>7</v>
      </c>
      <c r="H545" s="53" t="n">
        <f aca="false">'2025-2027 год Приложение 4'!I587</f>
        <v>7</v>
      </c>
    </row>
    <row r="546" customFormat="false" ht="31.5" hidden="false" customHeight="true" outlineLevel="0" collapsed="false">
      <c r="A546" s="55" t="s">
        <v>536</v>
      </c>
      <c r="B546" s="37" t="s">
        <v>537</v>
      </c>
      <c r="C546" s="37"/>
      <c r="D546" s="95" t="n">
        <f aca="false">D547</f>
        <v>3000</v>
      </c>
      <c r="E546" s="95" t="n">
        <f aca="false">E547</f>
        <v>0</v>
      </c>
      <c r="F546" s="95" t="n">
        <f aca="false">F547</f>
        <v>3000</v>
      </c>
      <c r="G546" s="95" t="n">
        <f aca="false">G547</f>
        <v>3000</v>
      </c>
      <c r="H546" s="95" t="n">
        <f aca="false">H547</f>
        <v>3000</v>
      </c>
    </row>
    <row r="547" customFormat="false" ht="15.75" hidden="false" customHeight="true" outlineLevel="0" collapsed="false">
      <c r="A547" s="55" t="s">
        <v>519</v>
      </c>
      <c r="B547" s="37" t="s">
        <v>537</v>
      </c>
      <c r="C547" s="37" t="s">
        <v>520</v>
      </c>
      <c r="D547" s="53" t="n">
        <f aca="false">'2025-2027 год Приложение 4'!E589</f>
        <v>3000</v>
      </c>
      <c r="E547" s="53" t="n">
        <f aca="false">'2025-2027 год Приложение 4'!F589</f>
        <v>0</v>
      </c>
      <c r="F547" s="53" t="n">
        <f aca="false">'2025-2027 год Приложение 4'!G589</f>
        <v>3000</v>
      </c>
      <c r="G547" s="53" t="n">
        <f aca="false">'2025-2027 год Приложение 4'!H589</f>
        <v>3000</v>
      </c>
      <c r="H547" s="53" t="n">
        <f aca="false">'2025-2027 год Приложение 4'!I589</f>
        <v>3000</v>
      </c>
    </row>
    <row r="548" customFormat="false" ht="47.25" hidden="false" customHeight="true" outlineLevel="0" collapsed="false">
      <c r="A548" s="55" t="s">
        <v>538</v>
      </c>
      <c r="B548" s="37" t="s">
        <v>539</v>
      </c>
      <c r="C548" s="37"/>
      <c r="D548" s="53" t="n">
        <f aca="false">D549</f>
        <v>2155.2</v>
      </c>
      <c r="E548" s="53" t="n">
        <f aca="false">E549</f>
        <v>0</v>
      </c>
      <c r="F548" s="53" t="n">
        <f aca="false">F549</f>
        <v>2155.2</v>
      </c>
      <c r="G548" s="53" t="n">
        <f aca="false">G549</f>
        <v>2241.3</v>
      </c>
      <c r="H548" s="53" t="n">
        <f aca="false">H549</f>
        <v>2331</v>
      </c>
    </row>
    <row r="549" customFormat="false" ht="15.75" hidden="false" customHeight="true" outlineLevel="0" collapsed="false">
      <c r="A549" s="55" t="s">
        <v>519</v>
      </c>
      <c r="B549" s="37" t="s">
        <v>539</v>
      </c>
      <c r="C549" s="37" t="s">
        <v>520</v>
      </c>
      <c r="D549" s="53" t="n">
        <f aca="false">'2025-2027 год Приложение 4'!E591</f>
        <v>2155.2</v>
      </c>
      <c r="E549" s="53" t="n">
        <f aca="false">'2025-2027 год Приложение 4'!F591</f>
        <v>0</v>
      </c>
      <c r="F549" s="53" t="n">
        <f aca="false">'2025-2027 год Приложение 4'!G591</f>
        <v>2155.2</v>
      </c>
      <c r="G549" s="53" t="n">
        <f aca="false">'2025-2027 год Приложение 4'!H591</f>
        <v>2241.3</v>
      </c>
      <c r="H549" s="53" t="n">
        <f aca="false">'2025-2027 год Приложение 4'!I591</f>
        <v>2331</v>
      </c>
    </row>
    <row r="550" customFormat="false" ht="47.25" hidden="false" customHeight="true" outlineLevel="0" collapsed="false">
      <c r="A550" s="55" t="s">
        <v>540</v>
      </c>
      <c r="B550" s="37" t="s">
        <v>541</v>
      </c>
      <c r="C550" s="37"/>
      <c r="D550" s="53" t="n">
        <f aca="false">D551</f>
        <v>3065.6</v>
      </c>
      <c r="E550" s="53" t="n">
        <f aca="false">E551</f>
        <v>0</v>
      </c>
      <c r="F550" s="53" t="n">
        <f aca="false">F551</f>
        <v>3065.6</v>
      </c>
      <c r="G550" s="53" t="n">
        <f aca="false">G551</f>
        <v>3188.3</v>
      </c>
      <c r="H550" s="53" t="n">
        <f aca="false">H551</f>
        <v>3315.7</v>
      </c>
    </row>
    <row r="551" customFormat="false" ht="15.75" hidden="false" customHeight="true" outlineLevel="0" collapsed="false">
      <c r="A551" s="55" t="s">
        <v>519</v>
      </c>
      <c r="B551" s="37" t="s">
        <v>541</v>
      </c>
      <c r="C551" s="37" t="s">
        <v>520</v>
      </c>
      <c r="D551" s="53" t="n">
        <f aca="false">'2025-2027 год Приложение 4'!E593</f>
        <v>3065.6</v>
      </c>
      <c r="E551" s="53" t="n">
        <f aca="false">'2025-2027 год Приложение 4'!F593</f>
        <v>0</v>
      </c>
      <c r="F551" s="53" t="n">
        <f aca="false">'2025-2027 год Приложение 4'!G593</f>
        <v>3065.6</v>
      </c>
      <c r="G551" s="53" t="n">
        <f aca="false">'2025-2027 год Приложение 4'!H593</f>
        <v>3188.3</v>
      </c>
      <c r="H551" s="53" t="n">
        <f aca="false">'2025-2027 год Приложение 4'!I593</f>
        <v>3315.7</v>
      </c>
    </row>
    <row r="552" customFormat="false" ht="37.5" hidden="false" customHeight="true" outlineLevel="0" collapsed="false">
      <c r="A552" s="55" t="s">
        <v>542</v>
      </c>
      <c r="B552" s="37" t="s">
        <v>543</v>
      </c>
      <c r="C552" s="37"/>
      <c r="D552" s="53" t="n">
        <f aca="false">D553</f>
        <v>46433.5</v>
      </c>
      <c r="E552" s="53" t="n">
        <f aca="false">E553</f>
        <v>0</v>
      </c>
      <c r="F552" s="53" t="n">
        <f aca="false">F553</f>
        <v>46433.5</v>
      </c>
      <c r="G552" s="53" t="n">
        <f aca="false">G553</f>
        <v>37532.5</v>
      </c>
      <c r="H552" s="53" t="n">
        <f aca="false">H553</f>
        <v>36826.4</v>
      </c>
    </row>
    <row r="553" customFormat="false" ht="15.75" hidden="false" customHeight="true" outlineLevel="0" collapsed="false">
      <c r="A553" s="55" t="s">
        <v>519</v>
      </c>
      <c r="B553" s="37" t="s">
        <v>543</v>
      </c>
      <c r="C553" s="37" t="s">
        <v>520</v>
      </c>
      <c r="D553" s="53" t="n">
        <f aca="false">'2025-2027 год Приложение 4'!E595</f>
        <v>46433.5</v>
      </c>
      <c r="E553" s="53" t="n">
        <f aca="false">'2025-2027 год Приложение 4'!F595</f>
        <v>0</v>
      </c>
      <c r="F553" s="53" t="n">
        <f aca="false">'2025-2027 год Приложение 4'!G595</f>
        <v>46433.5</v>
      </c>
      <c r="G553" s="53" t="n">
        <f aca="false">'2025-2027 год Приложение 4'!H595</f>
        <v>37532.5</v>
      </c>
      <c r="H553" s="53" t="n">
        <f aca="false">'2025-2027 год Приложение 4'!I595</f>
        <v>36826.4</v>
      </c>
    </row>
    <row r="554" customFormat="false" ht="47.25" hidden="false" customHeight="true" outlineLevel="0" collapsed="false">
      <c r="A554" s="62" t="s">
        <v>544</v>
      </c>
      <c r="B554" s="37" t="s">
        <v>545</v>
      </c>
      <c r="C554" s="37"/>
      <c r="D554" s="53" t="n">
        <f aca="false">'2025-2027 год Приложение 4'!E425</f>
        <v>2000</v>
      </c>
      <c r="E554" s="53" t="n">
        <f aca="false">'2025-2027 год Приложение 4'!F425</f>
        <v>0</v>
      </c>
      <c r="F554" s="53" t="n">
        <f aca="false">'2025-2027 год Приложение 4'!G425</f>
        <v>2000</v>
      </c>
      <c r="G554" s="53" t="n">
        <f aca="false">'2025-2027 год Приложение 4'!H425</f>
        <v>0</v>
      </c>
      <c r="H554" s="53" t="n">
        <f aca="false">'2025-2027 год Приложение 4'!I425</f>
        <v>0</v>
      </c>
    </row>
    <row r="555" customFormat="false" ht="15.75" hidden="false" customHeight="true" outlineLevel="0" collapsed="false">
      <c r="A555" s="62" t="s">
        <v>29</v>
      </c>
      <c r="B555" s="37" t="s">
        <v>545</v>
      </c>
      <c r="C555" s="37" t="s">
        <v>30</v>
      </c>
      <c r="D555" s="53" t="n">
        <f aca="false">'2025-2027 год Приложение 4'!E426</f>
        <v>2000</v>
      </c>
      <c r="E555" s="53" t="n">
        <f aca="false">'2025-2027 год Приложение 4'!F426</f>
        <v>0</v>
      </c>
      <c r="F555" s="53" t="n">
        <f aca="false">'2025-2027 год Приложение 4'!G426</f>
        <v>2000</v>
      </c>
      <c r="G555" s="53" t="n">
        <f aca="false">'2025-2027 год Приложение 4'!H426</f>
        <v>0</v>
      </c>
      <c r="H555" s="53" t="n">
        <f aca="false">'2025-2027 год Приложение 4'!I426</f>
        <v>0</v>
      </c>
    </row>
    <row r="556" customFormat="false" ht="47.25" hidden="false" customHeight="true" outlineLevel="0" collapsed="false">
      <c r="A556" s="41" t="s">
        <v>546</v>
      </c>
      <c r="B556" s="97" t="s">
        <v>547</v>
      </c>
      <c r="C556" s="97"/>
      <c r="D556" s="53" t="n">
        <f aca="false">D557</f>
        <v>404</v>
      </c>
      <c r="E556" s="53" t="n">
        <f aca="false">E557</f>
        <v>0</v>
      </c>
      <c r="F556" s="53" t="n">
        <f aca="false">F557</f>
        <v>404</v>
      </c>
      <c r="G556" s="53" t="n">
        <f aca="false">G557</f>
        <v>500</v>
      </c>
      <c r="H556" s="53" t="n">
        <f aca="false">H557</f>
        <v>500</v>
      </c>
    </row>
    <row r="557" customFormat="false" ht="15.75" hidden="false" customHeight="true" outlineLevel="0" collapsed="false">
      <c r="A557" s="98" t="s">
        <v>29</v>
      </c>
      <c r="B557" s="97" t="s">
        <v>547</v>
      </c>
      <c r="C557" s="97" t="n">
        <v>800</v>
      </c>
      <c r="D557" s="53" t="n">
        <f aca="false">'2025-2027 год Приложение 4'!E299</f>
        <v>404</v>
      </c>
      <c r="E557" s="53" t="n">
        <f aca="false">'2025-2027 год Приложение 4'!F299</f>
        <v>0</v>
      </c>
      <c r="F557" s="53" t="n">
        <f aca="false">'2025-2027 год Приложение 4'!G299</f>
        <v>404</v>
      </c>
      <c r="G557" s="53" t="n">
        <f aca="false">'2025-2027 год Приложение 4'!H299</f>
        <v>500</v>
      </c>
      <c r="H557" s="53" t="n">
        <f aca="false">'2025-2027 год Приложение 4'!I299</f>
        <v>500</v>
      </c>
    </row>
    <row r="558" customFormat="false" ht="21" hidden="false" customHeight="true" outlineLevel="0" collapsed="false">
      <c r="A558" s="99" t="s">
        <v>548</v>
      </c>
      <c r="B558" s="36" t="s">
        <v>549</v>
      </c>
      <c r="C558" s="100"/>
      <c r="D558" s="101" t="n">
        <f aca="false">'2025-2027 год Приложение 4'!E596</f>
        <v>0</v>
      </c>
      <c r="E558" s="101" t="n">
        <f aca="false">'2025-2027 год Приложение 4'!F596</f>
        <v>0</v>
      </c>
      <c r="F558" s="101" t="n">
        <f aca="false">'2025-2027 год Приложение 4'!G596</f>
        <v>0</v>
      </c>
      <c r="G558" s="101" t="n">
        <f aca="false">'2025-2027 год Приложение 4'!H596</f>
        <v>54601.6</v>
      </c>
      <c r="H558" s="101" t="n">
        <f aca="false">'2025-2027 год Приложение 4'!I596</f>
        <v>97154.7</v>
      </c>
    </row>
    <row r="560" customFormat="false" ht="18" hidden="false" customHeight="true" outlineLevel="0" collapsed="false">
      <c r="D560" s="54"/>
      <c r="E560" s="54"/>
      <c r="F560" s="54"/>
      <c r="G560" s="54"/>
      <c r="H560" s="54"/>
    </row>
    <row r="562" customFormat="false" ht="21.75" hidden="false" customHeight="true" outlineLevel="0" collapsed="false">
      <c r="D562" s="54"/>
      <c r="E562" s="54"/>
      <c r="F562" s="54"/>
      <c r="G562" s="54"/>
      <c r="H562" s="54"/>
    </row>
    <row r="563" customFormat="false" ht="17.25" hidden="false" customHeight="true" outlineLevel="0" collapsed="false">
      <c r="D563" s="54"/>
      <c r="E563" s="54"/>
      <c r="F563" s="54"/>
      <c r="G563" s="54"/>
      <c r="H563" s="54"/>
    </row>
    <row r="564" customFormat="false" ht="20.25" hidden="false" customHeight="true" outlineLevel="0" collapsed="false"/>
    <row r="566" customFormat="false" ht="27" hidden="false" customHeight="true" outlineLevel="0" collapsed="false">
      <c r="F566" s="54"/>
      <c r="G566" s="54"/>
      <c r="H566" s="54"/>
    </row>
  </sheetData>
  <autoFilter ref="A15:H558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7.14"/>
    <col collapsed="false" customWidth="true" hidden="false" outlineLevel="0" max="3" min="3" style="0" width="17.99"/>
    <col collapsed="false" customWidth="true" hidden="false" outlineLevel="0" max="4" min="4" style="0" width="6.41"/>
    <col collapsed="false" customWidth="true" hidden="true" outlineLevel="0" max="5" min="5" style="0" width="13.14"/>
    <col collapsed="false" customWidth="true" hidden="true" outlineLevel="0" max="6" min="6" style="102" width="12.28"/>
    <col collapsed="false" customWidth="true" hidden="false" outlineLevel="0" max="7" min="7" style="0" width="13.7"/>
    <col collapsed="false" customWidth="true" hidden="false" outlineLevel="0" max="9" min="8" style="0" width="12.85"/>
    <col collapsed="false" customWidth="true" hidden="false" outlineLevel="0" max="10" min="10" style="103" width="16.13"/>
    <col collapsed="false" customWidth="true" hidden="false" outlineLevel="0" max="11" min="11" style="103" width="17.85"/>
    <col collapsed="false" customWidth="true" hidden="false" outlineLevel="0" max="12" min="12" style="103" width="16.13"/>
    <col collapsed="false" customWidth="true" hidden="false" outlineLevel="0" max="14" min="14" style="0" width="15.99"/>
    <col collapsed="false" customWidth="true" hidden="false" outlineLevel="0" max="17" min="17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04"/>
      <c r="G1" s="3"/>
      <c r="H1" s="4" t="s">
        <v>4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04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04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6"/>
      <c r="G5" s="3"/>
      <c r="H5" s="4" t="s">
        <v>550</v>
      </c>
      <c r="I5" s="4"/>
    </row>
    <row r="6" customFormat="false" ht="15.75" hidden="false" customHeight="false" outlineLevel="0" collapsed="false">
      <c r="D6" s="3"/>
      <c r="E6" s="3"/>
      <c r="F6" s="6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6"/>
      <c r="G8" s="5" t="s">
        <v>6</v>
      </c>
      <c r="H8" s="5"/>
      <c r="I8" s="5"/>
    </row>
    <row r="11" customFormat="false" ht="53.25" hidden="false" customHeight="true" outlineLevel="0" collapsed="false">
      <c r="A11" s="105" t="s">
        <v>551</v>
      </c>
      <c r="B11" s="105"/>
      <c r="C11" s="105"/>
      <c r="D11" s="105"/>
      <c r="E11" s="105"/>
      <c r="F11" s="105"/>
      <c r="G11" s="105"/>
      <c r="H11" s="105"/>
      <c r="I11" s="105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6"/>
      <c r="G12" s="9"/>
      <c r="H12" s="9"/>
    </row>
    <row r="13" customFormat="false" ht="22.5" hidden="false" customHeight="true" outlineLevel="0" collapsed="false">
      <c r="A13" s="11" t="s">
        <v>8</v>
      </c>
      <c r="B13" s="11" t="s">
        <v>552</v>
      </c>
      <c r="C13" s="11" t="s">
        <v>9</v>
      </c>
      <c r="D13" s="11" t="s">
        <v>10</v>
      </c>
      <c r="E13" s="107" t="s">
        <v>11</v>
      </c>
      <c r="F13" s="108" t="s">
        <v>12</v>
      </c>
      <c r="G13" s="11" t="s">
        <v>13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07"/>
      <c r="F14" s="108"/>
      <c r="G14" s="109" t="s">
        <v>553</v>
      </c>
      <c r="H14" s="17" t="s">
        <v>15</v>
      </c>
      <c r="I14" s="17" t="s">
        <v>16</v>
      </c>
    </row>
    <row r="15" customFormat="false" ht="15.75" hidden="false" customHeight="false" outlineLevel="0" collapsed="false">
      <c r="A15" s="110" t="s">
        <v>17</v>
      </c>
      <c r="B15" s="110" t="n">
        <v>2</v>
      </c>
      <c r="C15" s="110" t="n">
        <v>3</v>
      </c>
      <c r="D15" s="110" t="n">
        <v>4</v>
      </c>
      <c r="E15" s="110" t="n">
        <v>5</v>
      </c>
      <c r="F15" s="111" t="n">
        <v>6</v>
      </c>
      <c r="G15" s="11" t="s">
        <v>554</v>
      </c>
      <c r="H15" s="110" t="n">
        <v>6</v>
      </c>
      <c r="I15" s="110" t="n">
        <v>7</v>
      </c>
    </row>
    <row r="16" customFormat="false" ht="15.75" hidden="false" customHeight="false" outlineLevel="0" collapsed="false">
      <c r="A16" s="11" t="s">
        <v>21</v>
      </c>
      <c r="B16" s="11"/>
      <c r="C16" s="11"/>
      <c r="D16" s="11"/>
      <c r="E16" s="23" t="n">
        <f aca="false">E17+E28+E300+E359+E427+E566</f>
        <v>2879566.6</v>
      </c>
      <c r="F16" s="23" t="n">
        <f aca="false">F17+F28+F300+F359+F427+F566</f>
        <v>-17163.9</v>
      </c>
      <c r="G16" s="23" t="n">
        <f aca="false">G17+G28+G300+G359+G427+G566</f>
        <v>2862402.7</v>
      </c>
      <c r="H16" s="23" t="n">
        <f aca="false">H17+H28+H300+H359+H427+H566</f>
        <v>2651636.2</v>
      </c>
      <c r="I16" s="23" t="n">
        <f aca="false">I17+I28+I300+I359+I427+I566</f>
        <v>2641497.4</v>
      </c>
      <c r="J16" s="112"/>
      <c r="K16" s="112"/>
      <c r="L16" s="112"/>
    </row>
    <row r="17" customFormat="false" ht="15.75" hidden="false" customHeight="false" outlineLevel="0" collapsed="false">
      <c r="A17" s="113" t="s">
        <v>555</v>
      </c>
      <c r="B17" s="88" t="s">
        <v>556</v>
      </c>
      <c r="C17" s="26"/>
      <c r="D17" s="26"/>
      <c r="E17" s="27" t="n">
        <f aca="false">E18</f>
        <v>6710.1</v>
      </c>
      <c r="F17" s="27" t="n">
        <f aca="false">F18</f>
        <v>0</v>
      </c>
      <c r="G17" s="27" t="n">
        <f aca="false">G18</f>
        <v>6710.1</v>
      </c>
      <c r="H17" s="27" t="n">
        <f aca="false">H18</f>
        <v>7136.4</v>
      </c>
      <c r="I17" s="27" t="n">
        <f aca="false">I18</f>
        <v>7050.4</v>
      </c>
    </row>
    <row r="18" customFormat="false" ht="15.75" hidden="false" customHeight="false" outlineLevel="0" collapsed="false">
      <c r="A18" s="114" t="s">
        <v>499</v>
      </c>
      <c r="B18" s="115" t="s">
        <v>556</v>
      </c>
      <c r="C18" s="116" t="s">
        <v>500</v>
      </c>
      <c r="D18" s="116"/>
      <c r="E18" s="117" t="n">
        <f aca="false">E19+E21+E24</f>
        <v>6710.1</v>
      </c>
      <c r="F18" s="117" t="n">
        <f aca="false">F19+F21+F24</f>
        <v>0</v>
      </c>
      <c r="G18" s="117" t="n">
        <f aca="false">G19+G21+G24</f>
        <v>6710.1</v>
      </c>
      <c r="H18" s="117" t="n">
        <f aca="false">H19+H21+H24</f>
        <v>7136.4</v>
      </c>
      <c r="I18" s="117" t="n">
        <f aca="false">I19+I21+I24</f>
        <v>7050.4</v>
      </c>
    </row>
    <row r="19" customFormat="false" ht="31.5" hidden="false" customHeight="false" outlineLevel="0" collapsed="false">
      <c r="A19" s="118" t="s">
        <v>557</v>
      </c>
      <c r="B19" s="34" t="s">
        <v>556</v>
      </c>
      <c r="C19" s="37" t="s">
        <v>502</v>
      </c>
      <c r="D19" s="34"/>
      <c r="E19" s="35" t="n">
        <f aca="false">E20</f>
        <v>2672.8</v>
      </c>
      <c r="F19" s="35" t="n">
        <f aca="false">F20</f>
        <v>0</v>
      </c>
      <c r="G19" s="35" t="n">
        <f aca="false">G20</f>
        <v>2672.8</v>
      </c>
      <c r="H19" s="35" t="n">
        <f aca="false">H20</f>
        <v>2337.7</v>
      </c>
      <c r="I19" s="35" t="n">
        <f aca="false">I20</f>
        <v>2337.7</v>
      </c>
    </row>
    <row r="20" customFormat="false" ht="63" hidden="false" customHeight="false" outlineLevel="0" collapsed="false">
      <c r="A20" s="71" t="s">
        <v>233</v>
      </c>
      <c r="B20" s="34" t="s">
        <v>556</v>
      </c>
      <c r="C20" s="37" t="s">
        <v>502</v>
      </c>
      <c r="D20" s="34" t="s">
        <v>234</v>
      </c>
      <c r="E20" s="53" t="n">
        <v>2672.8</v>
      </c>
      <c r="F20" s="59" t="n">
        <v>0</v>
      </c>
      <c r="G20" s="53" t="n">
        <f aca="false">E20+F20</f>
        <v>2672.8</v>
      </c>
      <c r="H20" s="53" t="n">
        <v>2337.7</v>
      </c>
      <c r="I20" s="53" t="n">
        <v>2337.7</v>
      </c>
    </row>
    <row r="21" customFormat="false" ht="31.5" hidden="false" customHeight="false" outlineLevel="0" collapsed="false">
      <c r="A21" s="71" t="s">
        <v>503</v>
      </c>
      <c r="B21" s="34" t="s">
        <v>556</v>
      </c>
      <c r="C21" s="37" t="s">
        <v>504</v>
      </c>
      <c r="D21" s="37"/>
      <c r="E21" s="53" t="n">
        <f aca="false">E23+E22</f>
        <v>719</v>
      </c>
      <c r="F21" s="53" t="n">
        <f aca="false">F23+F22</f>
        <v>0</v>
      </c>
      <c r="G21" s="53" t="n">
        <f aca="false">G23+G22</f>
        <v>719</v>
      </c>
      <c r="H21" s="53" t="n">
        <f aca="false">H23+H22</f>
        <v>719</v>
      </c>
      <c r="I21" s="53" t="n">
        <f aca="false">I23+I22</f>
        <v>633</v>
      </c>
    </row>
    <row r="22" customFormat="false" ht="63" hidden="false" customHeight="false" outlineLevel="0" collapsed="false">
      <c r="A22" s="71" t="s">
        <v>233</v>
      </c>
      <c r="B22" s="34" t="s">
        <v>556</v>
      </c>
      <c r="C22" s="37" t="s">
        <v>504</v>
      </c>
      <c r="D22" s="34" t="s">
        <v>234</v>
      </c>
      <c r="E22" s="53" t="n">
        <v>35</v>
      </c>
      <c r="F22" s="59"/>
      <c r="G22" s="53" t="n">
        <f aca="false">E22+F22</f>
        <v>35</v>
      </c>
      <c r="H22" s="53" t="n">
        <v>40</v>
      </c>
      <c r="I22" s="53" t="n">
        <v>45</v>
      </c>
    </row>
    <row r="23" customFormat="false" ht="36" hidden="false" customHeight="true" outlineLevel="0" collapsed="false">
      <c r="A23" s="119" t="s">
        <v>38</v>
      </c>
      <c r="B23" s="34" t="s">
        <v>556</v>
      </c>
      <c r="C23" s="37" t="s">
        <v>504</v>
      </c>
      <c r="D23" s="37" t="s">
        <v>39</v>
      </c>
      <c r="E23" s="53" t="n">
        <v>684</v>
      </c>
      <c r="F23" s="61"/>
      <c r="G23" s="53" t="n">
        <f aca="false">E23+F23</f>
        <v>684</v>
      </c>
      <c r="H23" s="53" t="n">
        <v>679</v>
      </c>
      <c r="I23" s="53" t="n">
        <v>588</v>
      </c>
    </row>
    <row r="24" customFormat="false" ht="31.5" hidden="false" customHeight="false" outlineLevel="0" collapsed="false">
      <c r="A24" s="71" t="s">
        <v>505</v>
      </c>
      <c r="B24" s="34" t="s">
        <v>556</v>
      </c>
      <c r="C24" s="37" t="s">
        <v>506</v>
      </c>
      <c r="D24" s="37"/>
      <c r="E24" s="53" t="n">
        <f aca="false">E25+E26+E27</f>
        <v>3318.3</v>
      </c>
      <c r="F24" s="53" t="n">
        <f aca="false">F25+F26+F27</f>
        <v>0</v>
      </c>
      <c r="G24" s="53" t="n">
        <f aca="false">G25+G26+G27</f>
        <v>3318.3</v>
      </c>
      <c r="H24" s="53" t="n">
        <f aca="false">H25+H26+H27</f>
        <v>4079.7</v>
      </c>
      <c r="I24" s="53" t="n">
        <f aca="false">I25+I26+I27</f>
        <v>4079.7</v>
      </c>
    </row>
    <row r="25" customFormat="false" ht="63" hidden="false" customHeight="false" outlineLevel="0" collapsed="false">
      <c r="A25" s="71" t="s">
        <v>233</v>
      </c>
      <c r="B25" s="34" t="s">
        <v>556</v>
      </c>
      <c r="C25" s="37" t="s">
        <v>506</v>
      </c>
      <c r="D25" s="37" t="s">
        <v>234</v>
      </c>
      <c r="E25" s="53" t="n">
        <v>2875.1</v>
      </c>
      <c r="F25" s="61"/>
      <c r="G25" s="53" t="n">
        <f aca="false">E25+F25</f>
        <v>2875.1</v>
      </c>
      <c r="H25" s="53" t="n">
        <v>3580.1</v>
      </c>
      <c r="I25" s="53" t="n">
        <v>3580.1</v>
      </c>
    </row>
    <row r="26" customFormat="false" ht="47.25" hidden="false" customHeight="false" outlineLevel="0" collapsed="false">
      <c r="A26" s="62" t="s">
        <v>38</v>
      </c>
      <c r="B26" s="34" t="s">
        <v>556</v>
      </c>
      <c r="C26" s="37" t="s">
        <v>506</v>
      </c>
      <c r="D26" s="34" t="s">
        <v>39</v>
      </c>
      <c r="E26" s="53" t="n">
        <v>442.8</v>
      </c>
      <c r="F26" s="59" t="n">
        <v>0</v>
      </c>
      <c r="G26" s="53" t="n">
        <f aca="false">E26+F26</f>
        <v>442.8</v>
      </c>
      <c r="H26" s="53" t="n">
        <v>497.9</v>
      </c>
      <c r="I26" s="53" t="n">
        <v>497.9</v>
      </c>
    </row>
    <row r="27" customFormat="false" ht="15.75" hidden="false" customHeight="false" outlineLevel="0" collapsed="false">
      <c r="A27" s="62" t="s">
        <v>29</v>
      </c>
      <c r="B27" s="34" t="s">
        <v>556</v>
      </c>
      <c r="C27" s="37" t="s">
        <v>506</v>
      </c>
      <c r="D27" s="34" t="s">
        <v>30</v>
      </c>
      <c r="E27" s="53" t="n">
        <v>0.4</v>
      </c>
      <c r="F27" s="59" t="n">
        <v>0</v>
      </c>
      <c r="G27" s="53" t="n">
        <f aca="false">E27+F27</f>
        <v>0.4</v>
      </c>
      <c r="H27" s="53" t="n">
        <v>1.7</v>
      </c>
      <c r="I27" s="53" t="n">
        <v>1.7</v>
      </c>
    </row>
    <row r="28" customFormat="false" ht="15.75" hidden="false" customHeight="false" outlineLevel="0" collapsed="false">
      <c r="A28" s="120" t="s">
        <v>558</v>
      </c>
      <c r="B28" s="88" t="s">
        <v>559</v>
      </c>
      <c r="C28" s="121"/>
      <c r="D28" s="122"/>
      <c r="E28" s="81" t="n">
        <f aca="false">E29+E34+E39+E149+E173+E237+E247+E279+E121+E263</f>
        <v>669040.2</v>
      </c>
      <c r="F28" s="81" t="n">
        <f aca="false">F29+F34+F39+F149+F173+F237+F247+F279+F121+F263</f>
        <v>-1316.4</v>
      </c>
      <c r="G28" s="81" t="n">
        <f aca="false">G29+G34+G39+G149+G173+G237+G247+G279+G121+G263</f>
        <v>667723.8</v>
      </c>
      <c r="H28" s="81" t="n">
        <f aca="false">H29+H34+H39+H149+H173+H237+H247+H279+H121+H263</f>
        <v>488726.5</v>
      </c>
      <c r="I28" s="81" t="n">
        <f aca="false">I29+I34+I39+I149+I173+I237+I247+I279+I121+I263</f>
        <v>428354.7</v>
      </c>
    </row>
    <row r="29" customFormat="false" ht="15.75" hidden="false" customHeight="false" outlineLevel="0" collapsed="false">
      <c r="A29" s="123" t="s">
        <v>22</v>
      </c>
      <c r="B29" s="116" t="s">
        <v>559</v>
      </c>
      <c r="C29" s="115" t="s">
        <v>23</v>
      </c>
      <c r="D29" s="115"/>
      <c r="E29" s="124" t="n">
        <f aca="false">E30</f>
        <v>1200</v>
      </c>
      <c r="F29" s="124" t="n">
        <f aca="false">F30</f>
        <v>0</v>
      </c>
      <c r="G29" s="124" t="n">
        <f aca="false">G30</f>
        <v>1200</v>
      </c>
      <c r="H29" s="124" t="n">
        <f aca="false">H30</f>
        <v>1200</v>
      </c>
      <c r="I29" s="124" t="n">
        <f aca="false">I30</f>
        <v>1200</v>
      </c>
    </row>
    <row r="30" customFormat="false" ht="15.75" hidden="false" customHeight="false" outlineLevel="0" collapsed="false">
      <c r="A30" s="125" t="s">
        <v>24</v>
      </c>
      <c r="B30" s="126" t="s">
        <v>559</v>
      </c>
      <c r="C30" s="30" t="s">
        <v>25</v>
      </c>
      <c r="D30" s="30"/>
      <c r="E30" s="31" t="n">
        <f aca="false">E31</f>
        <v>1200</v>
      </c>
      <c r="F30" s="31" t="n">
        <f aca="false">F31</f>
        <v>0</v>
      </c>
      <c r="G30" s="31" t="n">
        <f aca="false">G31</f>
        <v>1200</v>
      </c>
      <c r="H30" s="31" t="n">
        <f aca="false">H31</f>
        <v>1200</v>
      </c>
      <c r="I30" s="31" t="n">
        <f aca="false">I31</f>
        <v>1200</v>
      </c>
    </row>
    <row r="31" customFormat="false" ht="31.5" hidden="false" customHeight="false" outlineLevel="0" collapsed="false">
      <c r="A31" s="62" t="s">
        <v>26</v>
      </c>
      <c r="B31" s="48" t="s">
        <v>559</v>
      </c>
      <c r="C31" s="36" t="s">
        <v>27</v>
      </c>
      <c r="D31" s="37"/>
      <c r="E31" s="53" t="n">
        <f aca="false">E32</f>
        <v>1200</v>
      </c>
      <c r="F31" s="53" t="n">
        <f aca="false">F32</f>
        <v>0</v>
      </c>
      <c r="G31" s="53" t="n">
        <f aca="false">G32</f>
        <v>1200</v>
      </c>
      <c r="H31" s="53" t="n">
        <f aca="false">H32</f>
        <v>1200</v>
      </c>
      <c r="I31" s="53" t="n">
        <f aca="false">I32</f>
        <v>1200</v>
      </c>
    </row>
    <row r="32" customFormat="false" ht="31.5" hidden="false" customHeight="false" outlineLevel="0" collapsed="false">
      <c r="A32" s="62" t="s">
        <v>26</v>
      </c>
      <c r="B32" s="48" t="s">
        <v>559</v>
      </c>
      <c r="C32" s="36" t="s">
        <v>28</v>
      </c>
      <c r="D32" s="37"/>
      <c r="E32" s="53" t="n">
        <f aca="false">E33</f>
        <v>1200</v>
      </c>
      <c r="F32" s="53" t="n">
        <f aca="false">F33</f>
        <v>0</v>
      </c>
      <c r="G32" s="53" t="n">
        <f aca="false">G33</f>
        <v>1200</v>
      </c>
      <c r="H32" s="53" t="n">
        <f aca="false">H33</f>
        <v>1200</v>
      </c>
      <c r="I32" s="53" t="n">
        <f aca="false">I33</f>
        <v>1200</v>
      </c>
    </row>
    <row r="33" customFormat="false" ht="15.75" hidden="false" customHeight="false" outlineLevel="0" collapsed="false">
      <c r="A33" s="62" t="s">
        <v>29</v>
      </c>
      <c r="B33" s="48" t="s">
        <v>559</v>
      </c>
      <c r="C33" s="36" t="s">
        <v>28</v>
      </c>
      <c r="D33" s="37" t="s">
        <v>30</v>
      </c>
      <c r="E33" s="53" t="n">
        <v>1200</v>
      </c>
      <c r="F33" s="61"/>
      <c r="G33" s="53" t="n">
        <f aca="false">E33+F33</f>
        <v>1200</v>
      </c>
      <c r="H33" s="53" t="n">
        <v>1200</v>
      </c>
      <c r="I33" s="53" t="n">
        <v>1200</v>
      </c>
    </row>
    <row r="34" customFormat="false" ht="32.25" hidden="false" customHeight="true" outlineLevel="0" collapsed="false">
      <c r="A34" s="123" t="s">
        <v>31</v>
      </c>
      <c r="B34" s="116" t="s">
        <v>559</v>
      </c>
      <c r="C34" s="115" t="s">
        <v>32</v>
      </c>
      <c r="D34" s="127"/>
      <c r="E34" s="124" t="n">
        <f aca="false">E35</f>
        <v>120</v>
      </c>
      <c r="F34" s="124" t="n">
        <f aca="false">F35</f>
        <v>0</v>
      </c>
      <c r="G34" s="124" t="n">
        <f aca="false">G35</f>
        <v>120</v>
      </c>
      <c r="H34" s="124" t="n">
        <f aca="false">H35</f>
        <v>120</v>
      </c>
      <c r="I34" s="124" t="n">
        <f aca="false">I35</f>
        <v>120</v>
      </c>
    </row>
    <row r="35" customFormat="false" ht="15.75" hidden="false" customHeight="false" outlineLevel="0" collapsed="false">
      <c r="A35" s="128" t="s">
        <v>33</v>
      </c>
      <c r="B35" s="126" t="s">
        <v>559</v>
      </c>
      <c r="C35" s="30" t="s">
        <v>34</v>
      </c>
      <c r="D35" s="30"/>
      <c r="E35" s="31" t="n">
        <f aca="false">E36</f>
        <v>120</v>
      </c>
      <c r="F35" s="31" t="n">
        <f aca="false">F36</f>
        <v>0</v>
      </c>
      <c r="G35" s="31" t="n">
        <f aca="false">G36</f>
        <v>120</v>
      </c>
      <c r="H35" s="31" t="n">
        <f aca="false">H36</f>
        <v>120</v>
      </c>
      <c r="I35" s="31" t="n">
        <f aca="false">I36</f>
        <v>120</v>
      </c>
    </row>
    <row r="36" customFormat="false" ht="15.75" hidden="false" customHeight="false" outlineLevel="0" collapsed="false">
      <c r="A36" s="129" t="s">
        <v>35</v>
      </c>
      <c r="B36" s="48" t="s">
        <v>559</v>
      </c>
      <c r="C36" s="42" t="s">
        <v>560</v>
      </c>
      <c r="D36" s="42"/>
      <c r="E36" s="44" t="n">
        <f aca="false">E37</f>
        <v>120</v>
      </c>
      <c r="F36" s="44" t="n">
        <f aca="false">F37</f>
        <v>0</v>
      </c>
      <c r="G36" s="44" t="n">
        <f aca="false">G37</f>
        <v>120</v>
      </c>
      <c r="H36" s="44" t="n">
        <f aca="false">H37</f>
        <v>120</v>
      </c>
      <c r="I36" s="44" t="n">
        <f aca="false">I37</f>
        <v>120</v>
      </c>
    </row>
    <row r="37" customFormat="false" ht="15.75" hidden="false" customHeight="false" outlineLevel="0" collapsed="false">
      <c r="A37" s="129" t="s">
        <v>35</v>
      </c>
      <c r="B37" s="48" t="s">
        <v>559</v>
      </c>
      <c r="C37" s="33" t="s">
        <v>37</v>
      </c>
      <c r="D37" s="42"/>
      <c r="E37" s="44" t="n">
        <f aca="false">E38</f>
        <v>120</v>
      </c>
      <c r="F37" s="44" t="n">
        <f aca="false">F38</f>
        <v>0</v>
      </c>
      <c r="G37" s="44" t="n">
        <f aca="false">G38</f>
        <v>120</v>
      </c>
      <c r="H37" s="44" t="n">
        <f aca="false">H38</f>
        <v>120</v>
      </c>
      <c r="I37" s="44" t="n">
        <f aca="false">I38</f>
        <v>120</v>
      </c>
    </row>
    <row r="38" customFormat="false" ht="36.75" hidden="false" customHeight="true" outlineLevel="0" collapsed="false">
      <c r="A38" s="130" t="s">
        <v>38</v>
      </c>
      <c r="B38" s="37" t="s">
        <v>559</v>
      </c>
      <c r="C38" s="42" t="s">
        <v>37</v>
      </c>
      <c r="D38" s="37" t="s">
        <v>39</v>
      </c>
      <c r="E38" s="53" t="n">
        <v>120</v>
      </c>
      <c r="F38" s="61"/>
      <c r="G38" s="53" t="n">
        <f aca="false">E38+F38</f>
        <v>120</v>
      </c>
      <c r="H38" s="53" t="n">
        <v>120</v>
      </c>
      <c r="I38" s="53" t="n">
        <v>120</v>
      </c>
    </row>
    <row r="39" customFormat="false" ht="31.5" hidden="false" customHeight="false" outlineLevel="0" collapsed="false">
      <c r="A39" s="123" t="s">
        <v>40</v>
      </c>
      <c r="B39" s="116" t="s">
        <v>559</v>
      </c>
      <c r="C39" s="115" t="s">
        <v>41</v>
      </c>
      <c r="D39" s="115"/>
      <c r="E39" s="124" t="n">
        <f aca="false">E40+E107+E80+E114+E69</f>
        <v>160236.6</v>
      </c>
      <c r="F39" s="124" t="n">
        <f aca="false">F40+F107+F80+F114+F69</f>
        <v>-3534.1</v>
      </c>
      <c r="G39" s="124" t="n">
        <f aca="false">G40+G107+G80+G114+G69</f>
        <v>156702.5</v>
      </c>
      <c r="H39" s="124" t="n">
        <f aca="false">H40+H107+H80+H114+H69</f>
        <v>154768.4</v>
      </c>
      <c r="I39" s="124" t="n">
        <f aca="false">I40+I107+I80+I114+I69</f>
        <v>93885.6</v>
      </c>
    </row>
    <row r="40" customFormat="false" ht="31.5" hidden="false" customHeight="false" outlineLevel="0" collapsed="false">
      <c r="A40" s="128" t="s">
        <v>42</v>
      </c>
      <c r="B40" s="126" t="s">
        <v>559</v>
      </c>
      <c r="C40" s="30" t="s">
        <v>43</v>
      </c>
      <c r="D40" s="30"/>
      <c r="E40" s="31" t="n">
        <f aca="false">E41+E45+E48+E54+E57+E60+E63+E66+E51</f>
        <v>86919.8</v>
      </c>
      <c r="F40" s="31" t="n">
        <f aca="false">F41+F45+F48+F54+F57+F60+F63+F66+F51</f>
        <v>-222.1</v>
      </c>
      <c r="G40" s="31" t="n">
        <f aca="false">G41+G45+G48+G54+G57+G60+G63+G66+G51</f>
        <v>86697.7</v>
      </c>
      <c r="H40" s="31" t="n">
        <f aca="false">H41+H45+H48+H54+H57+H60+H63+H66+H51</f>
        <v>103504.1</v>
      </c>
      <c r="I40" s="31" t="n">
        <f aca="false">I41+I45+I48+I54+I57+I60+I63+I66+I51</f>
        <v>42925.9</v>
      </c>
    </row>
    <row r="41" customFormat="false" ht="31.5" hidden="false" customHeight="false" outlineLevel="0" collapsed="false">
      <c r="A41" s="129" t="s">
        <v>44</v>
      </c>
      <c r="B41" s="48" t="s">
        <v>559</v>
      </c>
      <c r="C41" s="37" t="s">
        <v>45</v>
      </c>
      <c r="D41" s="42"/>
      <c r="E41" s="44" t="n">
        <f aca="false">E42</f>
        <v>17932.8</v>
      </c>
      <c r="F41" s="44" t="n">
        <f aca="false">F42</f>
        <v>-222.1</v>
      </c>
      <c r="G41" s="44" t="n">
        <f aca="false">G42</f>
        <v>17710.7</v>
      </c>
      <c r="H41" s="44" t="n">
        <f aca="false">H42</f>
        <v>12030.5</v>
      </c>
      <c r="I41" s="44" t="n">
        <f aca="false">I42</f>
        <v>16113.8</v>
      </c>
    </row>
    <row r="42" customFormat="false" ht="31.5" hidden="false" customHeight="false" outlineLevel="0" collapsed="false">
      <c r="A42" s="129" t="s">
        <v>44</v>
      </c>
      <c r="B42" s="48" t="s">
        <v>559</v>
      </c>
      <c r="C42" s="37" t="s">
        <v>46</v>
      </c>
      <c r="D42" s="42"/>
      <c r="E42" s="44" t="n">
        <f aca="false">E43+E44</f>
        <v>17932.8</v>
      </c>
      <c r="F42" s="44" t="n">
        <f aca="false">F43+F44</f>
        <v>-222.1</v>
      </c>
      <c r="G42" s="44" t="n">
        <f aca="false">G43+G44</f>
        <v>17710.7</v>
      </c>
      <c r="H42" s="44" t="n">
        <f aca="false">H43+H44</f>
        <v>12030.5</v>
      </c>
      <c r="I42" s="44" t="n">
        <f aca="false">I43+I44</f>
        <v>16113.8</v>
      </c>
    </row>
    <row r="43" customFormat="false" ht="34.5" hidden="false" customHeight="true" outlineLevel="0" collapsed="false">
      <c r="A43" s="62" t="s">
        <v>47</v>
      </c>
      <c r="B43" s="37" t="s">
        <v>559</v>
      </c>
      <c r="C43" s="37" t="s">
        <v>46</v>
      </c>
      <c r="D43" s="37" t="s">
        <v>39</v>
      </c>
      <c r="E43" s="53" t="n">
        <v>15432.8</v>
      </c>
      <c r="F43" s="73" t="n">
        <v>-222.1</v>
      </c>
      <c r="G43" s="53" t="n">
        <f aca="false">E43+F43</f>
        <v>15210.7</v>
      </c>
      <c r="H43" s="53" t="n">
        <f aca="false">15307-3330.5-4.5+58.5</f>
        <v>12030.5</v>
      </c>
      <c r="I43" s="53" t="n">
        <f aca="false">16118.3-4.5</f>
        <v>16113.8</v>
      </c>
    </row>
    <row r="44" customFormat="false" ht="34.5" hidden="false" customHeight="true" outlineLevel="0" collapsed="false">
      <c r="A44" s="62" t="s">
        <v>48</v>
      </c>
      <c r="B44" s="37" t="s">
        <v>559</v>
      </c>
      <c r="C44" s="37" t="s">
        <v>46</v>
      </c>
      <c r="D44" s="37" t="s">
        <v>49</v>
      </c>
      <c r="E44" s="53" t="n">
        <v>2500</v>
      </c>
      <c r="F44" s="53" t="n">
        <v>0</v>
      </c>
      <c r="G44" s="53" t="n">
        <f aca="false">F44+E44</f>
        <v>2500</v>
      </c>
      <c r="H44" s="53" t="n">
        <v>0</v>
      </c>
      <c r="I44" s="53" t="n">
        <v>0</v>
      </c>
    </row>
    <row r="45" customFormat="false" ht="34.5" hidden="false" customHeight="true" outlineLevel="0" collapsed="false">
      <c r="A45" s="62" t="s">
        <v>50</v>
      </c>
      <c r="B45" s="37" t="s">
        <v>559</v>
      </c>
      <c r="C45" s="37" t="s">
        <v>51</v>
      </c>
      <c r="D45" s="37"/>
      <c r="E45" s="53" t="n">
        <f aca="false">E46</f>
        <v>550</v>
      </c>
      <c r="F45" s="53" t="n">
        <f aca="false">F46</f>
        <v>0</v>
      </c>
      <c r="G45" s="53" t="n">
        <f aca="false">G46</f>
        <v>550</v>
      </c>
      <c r="H45" s="53" t="n">
        <f aca="false">H46</f>
        <v>0</v>
      </c>
      <c r="I45" s="53" t="n">
        <f aca="false">I46</f>
        <v>0</v>
      </c>
    </row>
    <row r="46" customFormat="false" ht="34.5" hidden="false" customHeight="true" outlineLevel="0" collapsed="false">
      <c r="A46" s="62" t="s">
        <v>50</v>
      </c>
      <c r="B46" s="37" t="s">
        <v>559</v>
      </c>
      <c r="C46" s="37" t="s">
        <v>52</v>
      </c>
      <c r="D46" s="37"/>
      <c r="E46" s="53" t="n">
        <f aca="false">E47</f>
        <v>550</v>
      </c>
      <c r="F46" s="53" t="n">
        <f aca="false">F47</f>
        <v>0</v>
      </c>
      <c r="G46" s="53" t="n">
        <f aca="false">G47</f>
        <v>550</v>
      </c>
      <c r="H46" s="53" t="n">
        <f aca="false">H47</f>
        <v>0</v>
      </c>
      <c r="I46" s="53" t="n">
        <f aca="false">I47</f>
        <v>0</v>
      </c>
    </row>
    <row r="47" customFormat="false" ht="34.5" hidden="false" customHeight="true" outlineLevel="0" collapsed="false">
      <c r="A47" s="62" t="s">
        <v>48</v>
      </c>
      <c r="B47" s="37" t="s">
        <v>559</v>
      </c>
      <c r="C47" s="37" t="s">
        <v>52</v>
      </c>
      <c r="D47" s="37" t="s">
        <v>49</v>
      </c>
      <c r="E47" s="53" t="n">
        <v>550</v>
      </c>
      <c r="F47" s="53" t="n">
        <v>0</v>
      </c>
      <c r="G47" s="53" t="n">
        <f aca="false">F47+E47</f>
        <v>550</v>
      </c>
      <c r="H47" s="53" t="n">
        <v>0</v>
      </c>
      <c r="I47" s="53" t="n">
        <v>0</v>
      </c>
    </row>
    <row r="48" customFormat="false" ht="31.5" hidden="false" customHeight="false" outlineLevel="0" collapsed="false">
      <c r="A48" s="41" t="s">
        <v>53</v>
      </c>
      <c r="B48" s="37" t="s">
        <v>559</v>
      </c>
      <c r="C48" s="37" t="s">
        <v>54</v>
      </c>
      <c r="D48" s="46"/>
      <c r="E48" s="44" t="n">
        <f aca="false">E49</f>
        <v>15722.1</v>
      </c>
      <c r="F48" s="44" t="n">
        <f aca="false">F49</f>
        <v>0</v>
      </c>
      <c r="G48" s="44" t="n">
        <f aca="false">G49</f>
        <v>15722.1</v>
      </c>
      <c r="H48" s="44" t="n">
        <f aca="false">H49</f>
        <v>3259.1</v>
      </c>
      <c r="I48" s="44" t="n">
        <f aca="false">I49</f>
        <v>4036.8</v>
      </c>
    </row>
    <row r="49" customFormat="false" ht="31.5" hidden="false" customHeight="false" outlineLevel="0" collapsed="false">
      <c r="A49" s="41" t="s">
        <v>53</v>
      </c>
      <c r="B49" s="37" t="s">
        <v>559</v>
      </c>
      <c r="C49" s="37" t="s">
        <v>55</v>
      </c>
      <c r="D49" s="46"/>
      <c r="E49" s="44" t="n">
        <f aca="false">E50</f>
        <v>15722.1</v>
      </c>
      <c r="F49" s="44" t="n">
        <f aca="false">F50</f>
        <v>0</v>
      </c>
      <c r="G49" s="44" t="n">
        <f aca="false">G50</f>
        <v>15722.1</v>
      </c>
      <c r="H49" s="44" t="n">
        <f aca="false">H50</f>
        <v>3259.1</v>
      </c>
      <c r="I49" s="44" t="n">
        <f aca="false">I50</f>
        <v>4036.8</v>
      </c>
    </row>
    <row r="50" customFormat="false" ht="47.25" hidden="false" customHeight="false" outlineLevel="0" collapsed="false">
      <c r="A50" s="62" t="s">
        <v>38</v>
      </c>
      <c r="B50" s="37" t="s">
        <v>559</v>
      </c>
      <c r="C50" s="37" t="s">
        <v>55</v>
      </c>
      <c r="D50" s="37" t="s">
        <v>39</v>
      </c>
      <c r="E50" s="53" t="n">
        <v>15722.1</v>
      </c>
      <c r="F50" s="61" t="n">
        <v>0</v>
      </c>
      <c r="G50" s="53" t="n">
        <f aca="false">E50+F50</f>
        <v>15722.1</v>
      </c>
      <c r="H50" s="53" t="n">
        <v>3259.1</v>
      </c>
      <c r="I50" s="53" t="n">
        <v>4036.8</v>
      </c>
    </row>
    <row r="51" customFormat="false" ht="31.5" hidden="false" customHeight="false" outlineLevel="0" collapsed="false">
      <c r="A51" s="62" t="s">
        <v>71</v>
      </c>
      <c r="B51" s="37" t="s">
        <v>559</v>
      </c>
      <c r="C51" s="37" t="s">
        <v>56</v>
      </c>
      <c r="D51" s="37"/>
      <c r="E51" s="53" t="n">
        <f aca="false">E52</f>
        <v>80</v>
      </c>
      <c r="F51" s="53" t="n">
        <f aca="false">F52</f>
        <v>0</v>
      </c>
      <c r="G51" s="53" t="n">
        <f aca="false">G52</f>
        <v>80</v>
      </c>
      <c r="H51" s="53" t="n">
        <f aca="false">H52</f>
        <v>0</v>
      </c>
      <c r="I51" s="53" t="n">
        <f aca="false">I52</f>
        <v>0</v>
      </c>
    </row>
    <row r="52" customFormat="false" ht="31.5" hidden="false" customHeight="false" outlineLevel="0" collapsed="false">
      <c r="A52" s="62" t="s">
        <v>71</v>
      </c>
      <c r="B52" s="37" t="s">
        <v>559</v>
      </c>
      <c r="C52" s="37" t="s">
        <v>57</v>
      </c>
      <c r="D52" s="37"/>
      <c r="E52" s="53" t="n">
        <f aca="false">E53</f>
        <v>80</v>
      </c>
      <c r="F52" s="53" t="n">
        <f aca="false">F53</f>
        <v>0</v>
      </c>
      <c r="G52" s="53" t="n">
        <f aca="false">G53</f>
        <v>80</v>
      </c>
      <c r="H52" s="53" t="n">
        <f aca="false">H53</f>
        <v>0</v>
      </c>
      <c r="I52" s="53" t="n">
        <f aca="false">I53</f>
        <v>0</v>
      </c>
    </row>
    <row r="53" customFormat="false" ht="31.5" hidden="false" customHeight="false" outlineLevel="0" collapsed="false">
      <c r="A53" s="62" t="s">
        <v>48</v>
      </c>
      <c r="B53" s="37" t="s">
        <v>559</v>
      </c>
      <c r="C53" s="37" t="s">
        <v>57</v>
      </c>
      <c r="D53" s="37" t="s">
        <v>49</v>
      </c>
      <c r="E53" s="53" t="n">
        <v>80</v>
      </c>
      <c r="F53" s="61" t="n">
        <v>0</v>
      </c>
      <c r="G53" s="53" t="n">
        <f aca="false">F53+E53</f>
        <v>80</v>
      </c>
      <c r="H53" s="53" t="n">
        <v>0</v>
      </c>
      <c r="I53" s="53" t="n">
        <v>0</v>
      </c>
    </row>
    <row r="54" customFormat="false" ht="47.25" hidden="false" customHeight="false" outlineLevel="0" collapsed="false">
      <c r="A54" s="118" t="s">
        <v>58</v>
      </c>
      <c r="B54" s="37" t="s">
        <v>559</v>
      </c>
      <c r="C54" s="37" t="s">
        <v>59</v>
      </c>
      <c r="D54" s="37"/>
      <c r="E54" s="53" t="n">
        <f aca="false">E55</f>
        <v>22775.3</v>
      </c>
      <c r="F54" s="53" t="n">
        <f aca="false">F55</f>
        <v>0</v>
      </c>
      <c r="G54" s="53" t="n">
        <f aca="false">G55</f>
        <v>22775.3</v>
      </c>
      <c r="H54" s="53" t="n">
        <f aca="false">H55</f>
        <v>22775.3</v>
      </c>
      <c r="I54" s="53" t="n">
        <f aca="false">I55</f>
        <v>22775.3</v>
      </c>
    </row>
    <row r="55" customFormat="false" ht="47.25" hidden="false" customHeight="false" outlineLevel="0" collapsed="false">
      <c r="A55" s="131" t="s">
        <v>58</v>
      </c>
      <c r="B55" s="37" t="s">
        <v>559</v>
      </c>
      <c r="C55" s="48" t="s">
        <v>60</v>
      </c>
      <c r="D55" s="49"/>
      <c r="E55" s="35" t="n">
        <f aca="false">E56</f>
        <v>22775.3</v>
      </c>
      <c r="F55" s="35" t="n">
        <f aca="false">F56</f>
        <v>0</v>
      </c>
      <c r="G55" s="35" t="n">
        <f aca="false">G56</f>
        <v>22775.3</v>
      </c>
      <c r="H55" s="35" t="n">
        <f aca="false">H56</f>
        <v>22775.3</v>
      </c>
      <c r="I55" s="35" t="n">
        <f aca="false">I56</f>
        <v>22775.3</v>
      </c>
    </row>
    <row r="56" customFormat="false" ht="15.75" hidden="false" customHeight="false" outlineLevel="0" collapsed="false">
      <c r="A56" s="62" t="s">
        <v>29</v>
      </c>
      <c r="B56" s="37" t="s">
        <v>559</v>
      </c>
      <c r="C56" s="48" t="s">
        <v>60</v>
      </c>
      <c r="D56" s="37" t="s">
        <v>30</v>
      </c>
      <c r="E56" s="53" t="n">
        <v>22775.3</v>
      </c>
      <c r="F56" s="61"/>
      <c r="G56" s="53" t="n">
        <f aca="false">E56+F56</f>
        <v>22775.3</v>
      </c>
      <c r="H56" s="53" t="n">
        <v>22775.3</v>
      </c>
      <c r="I56" s="53" t="n">
        <v>22775.3</v>
      </c>
    </row>
    <row r="57" customFormat="false" ht="47.25" hidden="false" customHeight="false" outlineLevel="0" collapsed="false">
      <c r="A57" s="62" t="s">
        <v>63</v>
      </c>
      <c r="B57" s="37" t="s">
        <v>559</v>
      </c>
      <c r="C57" s="48" t="s">
        <v>62</v>
      </c>
      <c r="D57" s="37"/>
      <c r="E57" s="53" t="n">
        <f aca="false">E58</f>
        <v>1232</v>
      </c>
      <c r="F57" s="53" t="n">
        <f aca="false">F58</f>
        <v>0</v>
      </c>
      <c r="G57" s="53" t="n">
        <f aca="false">G58</f>
        <v>1232</v>
      </c>
      <c r="H57" s="53" t="n">
        <f aca="false">H58</f>
        <v>0</v>
      </c>
      <c r="I57" s="53" t="n">
        <f aca="false">I58</f>
        <v>0</v>
      </c>
    </row>
    <row r="58" customFormat="false" ht="47.25" hidden="false" customHeight="false" outlineLevel="0" collapsed="false">
      <c r="A58" s="62" t="s">
        <v>61</v>
      </c>
      <c r="B58" s="37" t="s">
        <v>559</v>
      </c>
      <c r="C58" s="48" t="s">
        <v>64</v>
      </c>
      <c r="D58" s="37"/>
      <c r="E58" s="53" t="n">
        <f aca="false">E59</f>
        <v>1232</v>
      </c>
      <c r="F58" s="53" t="n">
        <f aca="false">F59</f>
        <v>0</v>
      </c>
      <c r="G58" s="53" t="n">
        <f aca="false">G59</f>
        <v>1232</v>
      </c>
      <c r="H58" s="53" t="n">
        <f aca="false">H59</f>
        <v>0</v>
      </c>
      <c r="I58" s="53" t="n">
        <f aca="false">I59</f>
        <v>0</v>
      </c>
    </row>
    <row r="59" customFormat="false" ht="47.25" hidden="false" customHeight="false" outlineLevel="0" collapsed="false">
      <c r="A59" s="62" t="s">
        <v>38</v>
      </c>
      <c r="B59" s="37" t="s">
        <v>559</v>
      </c>
      <c r="C59" s="48" t="s">
        <v>64</v>
      </c>
      <c r="D59" s="37" t="s">
        <v>39</v>
      </c>
      <c r="E59" s="53" t="n">
        <v>1232</v>
      </c>
      <c r="F59" s="61" t="n">
        <v>0</v>
      </c>
      <c r="G59" s="53" t="n">
        <f aca="false">E59+F59</f>
        <v>1232</v>
      </c>
      <c r="H59" s="53" t="n">
        <v>0</v>
      </c>
      <c r="I59" s="53" t="n">
        <v>0</v>
      </c>
    </row>
    <row r="60" customFormat="false" ht="15.75" hidden="false" customHeight="false" outlineLevel="0" collapsed="false">
      <c r="A60" s="62" t="s">
        <v>65</v>
      </c>
      <c r="B60" s="37" t="s">
        <v>559</v>
      </c>
      <c r="C60" s="36" t="s">
        <v>66</v>
      </c>
      <c r="D60" s="37"/>
      <c r="E60" s="53" t="n">
        <f aca="false">E61</f>
        <v>1357.9</v>
      </c>
      <c r="F60" s="53" t="n">
        <f aca="false">F61</f>
        <v>0</v>
      </c>
      <c r="G60" s="53" t="n">
        <f aca="false">G61</f>
        <v>1357.9</v>
      </c>
      <c r="H60" s="53" t="n">
        <f aca="false">H61</f>
        <v>0</v>
      </c>
      <c r="I60" s="53" t="n">
        <f aca="false">I61</f>
        <v>0</v>
      </c>
    </row>
    <row r="61" customFormat="false" ht="15.75" hidden="false" customHeight="false" outlineLevel="0" collapsed="false">
      <c r="A61" s="62" t="s">
        <v>65</v>
      </c>
      <c r="B61" s="37" t="s">
        <v>559</v>
      </c>
      <c r="C61" s="36" t="s">
        <v>67</v>
      </c>
      <c r="D61" s="37"/>
      <c r="E61" s="53" t="n">
        <f aca="false">E62</f>
        <v>1357.9</v>
      </c>
      <c r="F61" s="53" t="n">
        <f aca="false">F62</f>
        <v>0</v>
      </c>
      <c r="G61" s="53" t="n">
        <f aca="false">G62</f>
        <v>1357.9</v>
      </c>
      <c r="H61" s="53" t="n">
        <f aca="false">H62</f>
        <v>0</v>
      </c>
      <c r="I61" s="53" t="n">
        <f aca="false">I62</f>
        <v>0</v>
      </c>
    </row>
    <row r="62" customFormat="false" ht="31.5" hidden="false" customHeight="false" outlineLevel="0" collapsed="false">
      <c r="A62" s="62" t="s">
        <v>47</v>
      </c>
      <c r="B62" s="37" t="s">
        <v>559</v>
      </c>
      <c r="C62" s="36" t="s">
        <v>67</v>
      </c>
      <c r="D62" s="37" t="s">
        <v>39</v>
      </c>
      <c r="E62" s="53" t="n">
        <v>1357.9</v>
      </c>
      <c r="F62" s="61" t="n">
        <v>0</v>
      </c>
      <c r="G62" s="53" t="n">
        <f aca="false">E62+F62</f>
        <v>1357.9</v>
      </c>
      <c r="H62" s="53" t="n">
        <v>0</v>
      </c>
      <c r="I62" s="53" t="n">
        <v>0</v>
      </c>
    </row>
    <row r="63" customFormat="false" ht="15.75" hidden="false" customHeight="false" outlineLevel="0" collapsed="false">
      <c r="A63" s="62" t="s">
        <v>68</v>
      </c>
      <c r="B63" s="37" t="s">
        <v>559</v>
      </c>
      <c r="C63" s="36" t="s">
        <v>69</v>
      </c>
      <c r="D63" s="37"/>
      <c r="E63" s="53" t="n">
        <f aca="false">E64</f>
        <v>636</v>
      </c>
      <c r="F63" s="53" t="n">
        <f aca="false">F64</f>
        <v>0</v>
      </c>
      <c r="G63" s="53" t="n">
        <f aca="false">G64</f>
        <v>636</v>
      </c>
      <c r="H63" s="53" t="n">
        <f aca="false">H64</f>
        <v>0</v>
      </c>
      <c r="I63" s="53" t="n">
        <f aca="false">I64</f>
        <v>0</v>
      </c>
    </row>
    <row r="64" customFormat="false" ht="15.75" hidden="false" customHeight="false" outlineLevel="0" collapsed="false">
      <c r="A64" s="62" t="s">
        <v>68</v>
      </c>
      <c r="B64" s="37" t="s">
        <v>559</v>
      </c>
      <c r="C64" s="36" t="s">
        <v>70</v>
      </c>
      <c r="D64" s="37"/>
      <c r="E64" s="53" t="n">
        <f aca="false">E65</f>
        <v>636</v>
      </c>
      <c r="F64" s="53" t="n">
        <f aca="false">F65</f>
        <v>0</v>
      </c>
      <c r="G64" s="53" t="n">
        <f aca="false">G65</f>
        <v>636</v>
      </c>
      <c r="H64" s="53" t="n">
        <f aca="false">H65</f>
        <v>0</v>
      </c>
      <c r="I64" s="53" t="n">
        <f aca="false">I65</f>
        <v>0</v>
      </c>
    </row>
    <row r="65" customFormat="false" ht="31.5" hidden="false" customHeight="false" outlineLevel="0" collapsed="false">
      <c r="A65" s="62" t="s">
        <v>47</v>
      </c>
      <c r="B65" s="37" t="s">
        <v>559</v>
      </c>
      <c r="C65" s="36" t="s">
        <v>70</v>
      </c>
      <c r="D65" s="37" t="s">
        <v>39</v>
      </c>
      <c r="E65" s="53" t="n">
        <v>636</v>
      </c>
      <c r="F65" s="61" t="n">
        <v>0</v>
      </c>
      <c r="G65" s="53" t="n">
        <f aca="false">F65+E65</f>
        <v>636</v>
      </c>
      <c r="H65" s="53" t="n">
        <v>0</v>
      </c>
      <c r="I65" s="53" t="n">
        <v>0</v>
      </c>
    </row>
    <row r="66" customFormat="false" ht="31.5" hidden="false" customHeight="false" outlineLevel="0" collapsed="false">
      <c r="A66" s="62" t="s">
        <v>71</v>
      </c>
      <c r="B66" s="37" t="s">
        <v>559</v>
      </c>
      <c r="C66" s="36" t="s">
        <v>72</v>
      </c>
      <c r="D66" s="37"/>
      <c r="E66" s="53" t="n">
        <f aca="false">E67</f>
        <v>26633.7</v>
      </c>
      <c r="F66" s="61" t="n">
        <f aca="false">F67</f>
        <v>0</v>
      </c>
      <c r="G66" s="53" t="n">
        <f aca="false">G67</f>
        <v>26633.7</v>
      </c>
      <c r="H66" s="53" t="n">
        <f aca="false">H67</f>
        <v>65439.2</v>
      </c>
      <c r="I66" s="53" t="n">
        <f aca="false">I67</f>
        <v>0</v>
      </c>
    </row>
    <row r="67" customFormat="false" ht="31.5" hidden="false" customHeight="false" outlineLevel="0" collapsed="false">
      <c r="A67" s="62" t="s">
        <v>71</v>
      </c>
      <c r="B67" s="37" t="s">
        <v>559</v>
      </c>
      <c r="C67" s="36" t="s">
        <v>73</v>
      </c>
      <c r="D67" s="37"/>
      <c r="E67" s="53" t="n">
        <f aca="false">E68</f>
        <v>26633.7</v>
      </c>
      <c r="F67" s="61" t="n">
        <f aca="false">F68</f>
        <v>0</v>
      </c>
      <c r="G67" s="53" t="n">
        <f aca="false">G68</f>
        <v>26633.7</v>
      </c>
      <c r="H67" s="53" t="n">
        <f aca="false">H68</f>
        <v>65439.2</v>
      </c>
      <c r="I67" s="53" t="n">
        <f aca="false">I68</f>
        <v>0</v>
      </c>
    </row>
    <row r="68" customFormat="false" ht="31.5" hidden="false" customHeight="false" outlineLevel="0" collapsed="false">
      <c r="A68" s="62" t="s">
        <v>48</v>
      </c>
      <c r="B68" s="37" t="s">
        <v>559</v>
      </c>
      <c r="C68" s="36" t="s">
        <v>73</v>
      </c>
      <c r="D68" s="37" t="s">
        <v>49</v>
      </c>
      <c r="E68" s="53" t="n">
        <v>26633.7</v>
      </c>
      <c r="F68" s="61" t="n">
        <v>0</v>
      </c>
      <c r="G68" s="53" t="n">
        <f aca="false">E68+F68</f>
        <v>26633.7</v>
      </c>
      <c r="H68" s="53" t="n">
        <f aca="false">3330.5+62167.2-58.5</f>
        <v>65439.2</v>
      </c>
      <c r="I68" s="53" t="n">
        <v>0</v>
      </c>
    </row>
    <row r="69" customFormat="false" ht="63" hidden="false" customHeight="false" outlineLevel="0" collapsed="false">
      <c r="A69" s="132" t="s">
        <v>74</v>
      </c>
      <c r="B69" s="126" t="s">
        <v>559</v>
      </c>
      <c r="C69" s="30" t="s">
        <v>75</v>
      </c>
      <c r="D69" s="30"/>
      <c r="E69" s="133" t="n">
        <f aca="false">E70+E75</f>
        <v>17043.1</v>
      </c>
      <c r="F69" s="133" t="n">
        <f aca="false">F70+F75</f>
        <v>-2717.4</v>
      </c>
      <c r="G69" s="133" t="n">
        <f aca="false">G70+G75</f>
        <v>14325.7</v>
      </c>
      <c r="H69" s="133" t="n">
        <f aca="false">H70+H75</f>
        <v>0</v>
      </c>
      <c r="I69" s="133" t="n">
        <f aca="false">I70+I75</f>
        <v>0</v>
      </c>
    </row>
    <row r="70" customFormat="false" ht="31.5" hidden="false" customHeight="false" outlineLevel="0" collapsed="false">
      <c r="A70" s="134" t="s">
        <v>76</v>
      </c>
      <c r="B70" s="48" t="s">
        <v>559</v>
      </c>
      <c r="C70" s="33" t="s">
        <v>77</v>
      </c>
      <c r="D70" s="33"/>
      <c r="E70" s="51" t="n">
        <f aca="false">E71+E73</f>
        <v>15120.4</v>
      </c>
      <c r="F70" s="51" t="n">
        <f aca="false">F71+F73</f>
        <v>-2217.4</v>
      </c>
      <c r="G70" s="51" t="n">
        <f aca="false">G71+G73</f>
        <v>12903</v>
      </c>
      <c r="H70" s="51" t="n">
        <f aca="false">H71</f>
        <v>0</v>
      </c>
      <c r="I70" s="51" t="n">
        <f aca="false">I71</f>
        <v>0</v>
      </c>
    </row>
    <row r="71" customFormat="false" ht="31.5" hidden="false" customHeight="false" outlineLevel="0" collapsed="false">
      <c r="A71" s="134" t="s">
        <v>76</v>
      </c>
      <c r="B71" s="48" t="s">
        <v>559</v>
      </c>
      <c r="C71" s="33" t="s">
        <v>78</v>
      </c>
      <c r="D71" s="33"/>
      <c r="E71" s="51" t="n">
        <f aca="false">E72</f>
        <v>4486.2</v>
      </c>
      <c r="F71" s="51" t="n">
        <f aca="false">F72</f>
        <v>0</v>
      </c>
      <c r="G71" s="51" t="n">
        <f aca="false">G72</f>
        <v>4486.2</v>
      </c>
      <c r="H71" s="51" t="n">
        <f aca="false">H72</f>
        <v>0</v>
      </c>
      <c r="I71" s="51" t="n">
        <f aca="false">I72</f>
        <v>0</v>
      </c>
    </row>
    <row r="72" customFormat="false" ht="31.5" hidden="false" customHeight="false" outlineLevel="0" collapsed="false">
      <c r="A72" s="134" t="s">
        <v>47</v>
      </c>
      <c r="B72" s="48" t="s">
        <v>559</v>
      </c>
      <c r="C72" s="33" t="s">
        <v>78</v>
      </c>
      <c r="D72" s="33" t="s">
        <v>39</v>
      </c>
      <c r="E72" s="51" t="n">
        <v>4486.2</v>
      </c>
      <c r="F72" s="51" t="n">
        <v>0</v>
      </c>
      <c r="G72" s="51" t="n">
        <f aca="false">F72+E72</f>
        <v>4486.2</v>
      </c>
      <c r="H72" s="51" t="n">
        <v>0</v>
      </c>
      <c r="I72" s="51" t="n">
        <v>0</v>
      </c>
    </row>
    <row r="73" customFormat="false" ht="40.5" hidden="false" customHeight="true" outlineLevel="0" collapsed="false">
      <c r="A73" s="50" t="s">
        <v>79</v>
      </c>
      <c r="B73" s="48" t="s">
        <v>559</v>
      </c>
      <c r="C73" s="33" t="s">
        <v>80</v>
      </c>
      <c r="D73" s="33"/>
      <c r="E73" s="51" t="n">
        <f aca="false">E74</f>
        <v>10634.2</v>
      </c>
      <c r="F73" s="51" t="n">
        <f aca="false">F74</f>
        <v>-2217.4</v>
      </c>
      <c r="G73" s="51" t="n">
        <f aca="false">G74</f>
        <v>8416.8</v>
      </c>
      <c r="H73" s="51" t="n">
        <f aca="false">H74</f>
        <v>0</v>
      </c>
      <c r="I73" s="51" t="n">
        <f aca="false">I74</f>
        <v>0</v>
      </c>
    </row>
    <row r="74" customFormat="false" ht="31.5" hidden="false" customHeight="false" outlineLevel="0" collapsed="false">
      <c r="A74" s="134" t="s">
        <v>47</v>
      </c>
      <c r="B74" s="48" t="s">
        <v>559</v>
      </c>
      <c r="C74" s="33" t="s">
        <v>80</v>
      </c>
      <c r="D74" s="33" t="s">
        <v>39</v>
      </c>
      <c r="E74" s="51" t="n">
        <v>10634.2</v>
      </c>
      <c r="F74" s="59" t="n">
        <v>-2217.4</v>
      </c>
      <c r="G74" s="51" t="n">
        <f aca="false">F74+E74</f>
        <v>8416.8</v>
      </c>
      <c r="H74" s="51" t="n">
        <v>0</v>
      </c>
      <c r="I74" s="51" t="n">
        <v>0</v>
      </c>
    </row>
    <row r="75" customFormat="false" ht="47.25" hidden="false" customHeight="false" outlineLevel="0" collapsed="false">
      <c r="A75" s="134" t="s">
        <v>81</v>
      </c>
      <c r="B75" s="37" t="s">
        <v>559</v>
      </c>
      <c r="C75" s="48" t="s">
        <v>82</v>
      </c>
      <c r="D75" s="33"/>
      <c r="E75" s="51" t="n">
        <f aca="false">E76+E78</f>
        <v>1922.7</v>
      </c>
      <c r="F75" s="51" t="n">
        <f aca="false">F76+F78</f>
        <v>-500</v>
      </c>
      <c r="G75" s="51" t="n">
        <f aca="false">G76+G78</f>
        <v>1422.7</v>
      </c>
      <c r="H75" s="51" t="n">
        <f aca="false">H76+H78</f>
        <v>0</v>
      </c>
      <c r="I75" s="51" t="n">
        <f aca="false">I76+I78</f>
        <v>0</v>
      </c>
    </row>
    <row r="76" customFormat="false" ht="47.25" hidden="false" customHeight="false" outlineLevel="0" collapsed="false">
      <c r="A76" s="134" t="s">
        <v>81</v>
      </c>
      <c r="B76" s="37" t="s">
        <v>559</v>
      </c>
      <c r="C76" s="48" t="s">
        <v>83</v>
      </c>
      <c r="D76" s="33"/>
      <c r="E76" s="51" t="n">
        <f aca="false">E77</f>
        <v>1101.6</v>
      </c>
      <c r="F76" s="51" t="n">
        <f aca="false">F77</f>
        <v>-500</v>
      </c>
      <c r="G76" s="51" t="n">
        <f aca="false">G77</f>
        <v>601.6</v>
      </c>
      <c r="H76" s="51" t="n">
        <f aca="false">H77</f>
        <v>0</v>
      </c>
      <c r="I76" s="51" t="n">
        <f aca="false">I77</f>
        <v>0</v>
      </c>
    </row>
    <row r="77" customFormat="false" ht="47.25" hidden="false" customHeight="false" outlineLevel="0" collapsed="false">
      <c r="A77" s="119" t="s">
        <v>38</v>
      </c>
      <c r="B77" s="37" t="s">
        <v>559</v>
      </c>
      <c r="C77" s="48" t="s">
        <v>83</v>
      </c>
      <c r="D77" s="33" t="s">
        <v>39</v>
      </c>
      <c r="E77" s="51" t="n">
        <v>1101.6</v>
      </c>
      <c r="F77" s="51" t="n">
        <v>-500</v>
      </c>
      <c r="G77" s="53" t="n">
        <f aca="false">E77+F77</f>
        <v>601.6</v>
      </c>
      <c r="H77" s="51" t="n">
        <v>0</v>
      </c>
      <c r="I77" s="51" t="n">
        <v>0</v>
      </c>
    </row>
    <row r="78" customFormat="false" ht="31.5" hidden="false" customHeight="false" outlineLevel="0" collapsed="false">
      <c r="A78" s="119" t="s">
        <v>84</v>
      </c>
      <c r="B78" s="37" t="s">
        <v>559</v>
      </c>
      <c r="C78" s="52" t="s">
        <v>85</v>
      </c>
      <c r="D78" s="33"/>
      <c r="E78" s="51" t="n">
        <f aca="false">E79</f>
        <v>821.1</v>
      </c>
      <c r="F78" s="51" t="n">
        <f aca="false">F79</f>
        <v>0</v>
      </c>
      <c r="G78" s="51" t="n">
        <f aca="false">G79</f>
        <v>821.1</v>
      </c>
      <c r="H78" s="51" t="n">
        <f aca="false">H79</f>
        <v>0</v>
      </c>
      <c r="I78" s="51" t="n">
        <f aca="false">I79</f>
        <v>0</v>
      </c>
    </row>
    <row r="79" customFormat="false" ht="47.25" hidden="false" customHeight="false" outlineLevel="0" collapsed="false">
      <c r="A79" s="119" t="s">
        <v>38</v>
      </c>
      <c r="B79" s="37" t="s">
        <v>559</v>
      </c>
      <c r="C79" s="52" t="s">
        <v>85</v>
      </c>
      <c r="D79" s="33" t="s">
        <v>39</v>
      </c>
      <c r="E79" s="51" t="n">
        <v>821.1</v>
      </c>
      <c r="F79" s="51" t="n">
        <v>0</v>
      </c>
      <c r="G79" s="53" t="n">
        <f aca="false">F79+E79</f>
        <v>821.1</v>
      </c>
      <c r="H79" s="51" t="n">
        <f aca="false">1476-1474.5-1.5</f>
        <v>0</v>
      </c>
      <c r="I79" s="51" t="n">
        <v>0</v>
      </c>
    </row>
    <row r="80" customFormat="false" ht="31.5" hidden="false" customHeight="true" outlineLevel="0" collapsed="false">
      <c r="A80" s="128" t="s">
        <v>561</v>
      </c>
      <c r="B80" s="126" t="s">
        <v>559</v>
      </c>
      <c r="C80" s="30" t="s">
        <v>93</v>
      </c>
      <c r="D80" s="30"/>
      <c r="E80" s="31" t="n">
        <f aca="false">E81+E86+E91+E94+E99+E104</f>
        <v>51833.6</v>
      </c>
      <c r="F80" s="31" t="n">
        <f aca="false">F81+F86+F91+F94+F99+F104</f>
        <v>0</v>
      </c>
      <c r="G80" s="31" t="n">
        <f aca="false">G81+G86+G91+G94+G99+G104</f>
        <v>51833.6</v>
      </c>
      <c r="H80" s="31" t="n">
        <f aca="false">H81+H86+H91+H94+H99+H104</f>
        <v>47531</v>
      </c>
      <c r="I80" s="31" t="n">
        <f aca="false">I81+I86+I91+I94+I99+I104</f>
        <v>47592.4</v>
      </c>
    </row>
    <row r="81" customFormat="false" ht="31.5" hidden="false" customHeight="true" outlineLevel="0" collapsed="false">
      <c r="A81" s="135" t="s">
        <v>94</v>
      </c>
      <c r="B81" s="37" t="s">
        <v>559</v>
      </c>
      <c r="C81" s="37" t="s">
        <v>95</v>
      </c>
      <c r="D81" s="49"/>
      <c r="E81" s="53" t="n">
        <f aca="false">E82+E84</f>
        <v>12597.1</v>
      </c>
      <c r="F81" s="53" t="n">
        <f aca="false">F82+F84</f>
        <v>0</v>
      </c>
      <c r="G81" s="53" t="n">
        <f aca="false">G82+G84</f>
        <v>12597.1</v>
      </c>
      <c r="H81" s="53" t="n">
        <f aca="false">H82+H84</f>
        <v>10187.1</v>
      </c>
      <c r="I81" s="53" t="n">
        <f aca="false">I82+I84</f>
        <v>10262.8</v>
      </c>
      <c r="J81" s="136"/>
      <c r="K81" s="136"/>
      <c r="L81" s="136"/>
      <c r="M81" s="89"/>
      <c r="N81" s="89"/>
    </row>
    <row r="82" customFormat="false" ht="31.5" hidden="false" customHeight="false" outlineLevel="0" collapsed="false">
      <c r="A82" s="135" t="s">
        <v>94</v>
      </c>
      <c r="B82" s="37" t="s">
        <v>559</v>
      </c>
      <c r="C82" s="37" t="s">
        <v>96</v>
      </c>
      <c r="D82" s="49"/>
      <c r="E82" s="53" t="n">
        <f aca="false">E83</f>
        <v>9667</v>
      </c>
      <c r="F82" s="53" t="n">
        <f aca="false">F83</f>
        <v>0</v>
      </c>
      <c r="G82" s="53" t="n">
        <f aca="false">G83</f>
        <v>9667</v>
      </c>
      <c r="H82" s="53" t="n">
        <f aca="false">H83</f>
        <v>8194.5</v>
      </c>
      <c r="I82" s="53" t="n">
        <f aca="false">I83</f>
        <v>8190.5</v>
      </c>
    </row>
    <row r="83" customFormat="false" ht="47.25" hidden="false" customHeight="false" outlineLevel="0" collapsed="false">
      <c r="A83" s="119" t="s">
        <v>38</v>
      </c>
      <c r="B83" s="37" t="s">
        <v>559</v>
      </c>
      <c r="C83" s="37" t="s">
        <v>96</v>
      </c>
      <c r="D83" s="37" t="s">
        <v>39</v>
      </c>
      <c r="E83" s="53" t="n">
        <v>9667</v>
      </c>
      <c r="F83" s="61" t="n">
        <v>0</v>
      </c>
      <c r="G83" s="53" t="n">
        <f aca="false">E83+F83</f>
        <v>9667</v>
      </c>
      <c r="H83" s="53" t="n">
        <f aca="false">8228.1-33.6</f>
        <v>8194.5</v>
      </c>
      <c r="I83" s="53" t="n">
        <f aca="false">8228.1-37.6</f>
        <v>8190.5</v>
      </c>
    </row>
    <row r="84" customFormat="false" ht="31.5" hidden="false" customHeight="false" outlineLevel="0" collapsed="false">
      <c r="A84" s="135" t="s">
        <v>94</v>
      </c>
      <c r="B84" s="37" t="s">
        <v>559</v>
      </c>
      <c r="C84" s="36" t="s">
        <v>97</v>
      </c>
      <c r="D84" s="36"/>
      <c r="E84" s="53" t="n">
        <f aca="false">E85</f>
        <v>2930.1</v>
      </c>
      <c r="F84" s="53" t="n">
        <f aca="false">F85</f>
        <v>0</v>
      </c>
      <c r="G84" s="53" t="n">
        <f aca="false">G85</f>
        <v>2930.1</v>
      </c>
      <c r="H84" s="53" t="n">
        <f aca="false">H85</f>
        <v>1992.6</v>
      </c>
      <c r="I84" s="53" t="n">
        <f aca="false">I85</f>
        <v>2072.3</v>
      </c>
    </row>
    <row r="85" customFormat="false" ht="47.25" hidden="false" customHeight="false" outlineLevel="0" collapsed="false">
      <c r="A85" s="119" t="s">
        <v>38</v>
      </c>
      <c r="B85" s="37" t="s">
        <v>559</v>
      </c>
      <c r="C85" s="36" t="s">
        <v>97</v>
      </c>
      <c r="D85" s="37" t="s">
        <v>39</v>
      </c>
      <c r="E85" s="53" t="n">
        <v>2930.1</v>
      </c>
      <c r="F85" s="61" t="n">
        <v>0</v>
      </c>
      <c r="G85" s="53" t="n">
        <f aca="false">E85+F85</f>
        <v>2930.1</v>
      </c>
      <c r="H85" s="53" t="n">
        <f aca="false">1319.9+672.7</f>
        <v>1992.6</v>
      </c>
      <c r="I85" s="53" t="n">
        <f aca="false">1319.9+752.4</f>
        <v>2072.3</v>
      </c>
    </row>
    <row r="86" customFormat="false" ht="35.25" hidden="false" customHeight="true" outlineLevel="0" collapsed="false">
      <c r="A86" s="119" t="s">
        <v>98</v>
      </c>
      <c r="B86" s="37" t="s">
        <v>559</v>
      </c>
      <c r="C86" s="48" t="s">
        <v>99</v>
      </c>
      <c r="D86" s="37"/>
      <c r="E86" s="53" t="n">
        <f aca="false">E87+E89</f>
        <v>25601.7</v>
      </c>
      <c r="F86" s="53" t="n">
        <f aca="false">F87+F89</f>
        <v>0</v>
      </c>
      <c r="G86" s="53" t="n">
        <f aca="false">G87+G89</f>
        <v>25601.7</v>
      </c>
      <c r="H86" s="53" t="n">
        <f aca="false">H87+H89</f>
        <v>26600</v>
      </c>
      <c r="I86" s="53" t="n">
        <f aca="false">I87+I89</f>
        <v>26600</v>
      </c>
    </row>
    <row r="87" customFormat="false" ht="31.5" hidden="false" customHeight="false" outlineLevel="0" collapsed="false">
      <c r="A87" s="119" t="s">
        <v>98</v>
      </c>
      <c r="B87" s="37" t="s">
        <v>559</v>
      </c>
      <c r="C87" s="34" t="s">
        <v>100</v>
      </c>
      <c r="D87" s="34"/>
      <c r="E87" s="53" t="n">
        <f aca="false">E88</f>
        <v>13882.1</v>
      </c>
      <c r="F87" s="53" t="n">
        <f aca="false">F88</f>
        <v>0</v>
      </c>
      <c r="G87" s="53" t="n">
        <f aca="false">G88</f>
        <v>13882.1</v>
      </c>
      <c r="H87" s="53" t="n">
        <f aca="false">H88</f>
        <v>14880.4</v>
      </c>
      <c r="I87" s="53" t="n">
        <f aca="false">I88</f>
        <v>14880.4</v>
      </c>
    </row>
    <row r="88" customFormat="false" ht="47.25" hidden="false" customHeight="false" outlineLevel="0" collapsed="false">
      <c r="A88" s="119" t="s">
        <v>38</v>
      </c>
      <c r="B88" s="37" t="s">
        <v>559</v>
      </c>
      <c r="C88" s="34" t="s">
        <v>100</v>
      </c>
      <c r="D88" s="34" t="s">
        <v>39</v>
      </c>
      <c r="E88" s="53" t="n">
        <v>13882.1</v>
      </c>
      <c r="F88" s="59" t="n">
        <v>0</v>
      </c>
      <c r="G88" s="53" t="n">
        <f aca="false">E88+F88</f>
        <v>13882.1</v>
      </c>
      <c r="H88" s="53" t="n">
        <v>14880.4</v>
      </c>
      <c r="I88" s="53" t="n">
        <v>14880.4</v>
      </c>
    </row>
    <row r="89" customFormat="false" ht="31.5" hidden="false" customHeight="false" outlineLevel="0" collapsed="false">
      <c r="A89" s="137" t="s">
        <v>98</v>
      </c>
      <c r="B89" s="37" t="s">
        <v>559</v>
      </c>
      <c r="C89" s="36" t="s">
        <v>101</v>
      </c>
      <c r="D89" s="37"/>
      <c r="E89" s="53" t="n">
        <f aca="false">E90</f>
        <v>11719.6</v>
      </c>
      <c r="F89" s="53" t="n">
        <f aca="false">F90</f>
        <v>0</v>
      </c>
      <c r="G89" s="53" t="n">
        <f aca="false">G90</f>
        <v>11719.6</v>
      </c>
      <c r="H89" s="53" t="n">
        <f aca="false">H90</f>
        <v>11719.6</v>
      </c>
      <c r="I89" s="53" t="n">
        <f aca="false">I90</f>
        <v>11719.6</v>
      </c>
    </row>
    <row r="90" customFormat="false" ht="47.25" hidden="false" customHeight="false" outlineLevel="0" collapsed="false">
      <c r="A90" s="119" t="s">
        <v>38</v>
      </c>
      <c r="B90" s="37" t="s">
        <v>559</v>
      </c>
      <c r="C90" s="36" t="s">
        <v>101</v>
      </c>
      <c r="D90" s="37" t="s">
        <v>39</v>
      </c>
      <c r="E90" s="53" t="n">
        <v>11719.6</v>
      </c>
      <c r="F90" s="61"/>
      <c r="G90" s="53" t="n">
        <f aca="false">E90+F90</f>
        <v>11719.6</v>
      </c>
      <c r="H90" s="53" t="n">
        <v>11719.6</v>
      </c>
      <c r="I90" s="53" t="n">
        <v>11719.6</v>
      </c>
    </row>
    <row r="91" customFormat="false" ht="37.5" hidden="false" customHeight="true" outlineLevel="0" collapsed="false">
      <c r="A91" s="137" t="s">
        <v>102</v>
      </c>
      <c r="B91" s="37" t="s">
        <v>559</v>
      </c>
      <c r="C91" s="36" t="s">
        <v>103</v>
      </c>
      <c r="D91" s="37"/>
      <c r="E91" s="53" t="n">
        <f aca="false">E92</f>
        <v>850</v>
      </c>
      <c r="F91" s="53" t="n">
        <f aca="false">F92</f>
        <v>0</v>
      </c>
      <c r="G91" s="53" t="n">
        <f aca="false">G92</f>
        <v>850</v>
      </c>
      <c r="H91" s="53" t="n">
        <f aca="false">H92</f>
        <v>5000</v>
      </c>
      <c r="I91" s="53" t="n">
        <f aca="false">I92</f>
        <v>5000</v>
      </c>
    </row>
    <row r="92" customFormat="false" ht="37.5" hidden="false" customHeight="true" outlineLevel="0" collapsed="false">
      <c r="A92" s="137" t="s">
        <v>562</v>
      </c>
      <c r="B92" s="37" t="s">
        <v>559</v>
      </c>
      <c r="C92" s="36" t="s">
        <v>104</v>
      </c>
      <c r="D92" s="37"/>
      <c r="E92" s="53" t="n">
        <f aca="false">E93</f>
        <v>850</v>
      </c>
      <c r="F92" s="53" t="n">
        <f aca="false">F93</f>
        <v>0</v>
      </c>
      <c r="G92" s="53" t="n">
        <f aca="false">G93</f>
        <v>850</v>
      </c>
      <c r="H92" s="53" t="n">
        <f aca="false">H93</f>
        <v>5000</v>
      </c>
      <c r="I92" s="53" t="n">
        <f aca="false">I93</f>
        <v>5000</v>
      </c>
    </row>
    <row r="93" customFormat="false" ht="47.25" hidden="false" customHeight="false" outlineLevel="0" collapsed="false">
      <c r="A93" s="119" t="s">
        <v>38</v>
      </c>
      <c r="B93" s="37" t="s">
        <v>559</v>
      </c>
      <c r="C93" s="36" t="s">
        <v>104</v>
      </c>
      <c r="D93" s="37" t="s">
        <v>39</v>
      </c>
      <c r="E93" s="53" t="n">
        <v>850</v>
      </c>
      <c r="F93" s="61" t="n">
        <v>0</v>
      </c>
      <c r="G93" s="53" t="n">
        <f aca="false">E93+F93</f>
        <v>850</v>
      </c>
      <c r="H93" s="53" t="n">
        <v>5000</v>
      </c>
      <c r="I93" s="53" t="n">
        <v>5000</v>
      </c>
    </row>
    <row r="94" customFormat="false" ht="15.75" hidden="false" customHeight="false" outlineLevel="0" collapsed="false">
      <c r="A94" s="119" t="s">
        <v>105</v>
      </c>
      <c r="B94" s="37" t="s">
        <v>559</v>
      </c>
      <c r="C94" s="36" t="s">
        <v>106</v>
      </c>
      <c r="D94" s="37"/>
      <c r="E94" s="53" t="n">
        <f aca="false">E96+E97</f>
        <v>3801.8</v>
      </c>
      <c r="F94" s="53" t="n">
        <f aca="false">F96+F97</f>
        <v>0</v>
      </c>
      <c r="G94" s="53" t="n">
        <f aca="false">G96+G97</f>
        <v>3801.8</v>
      </c>
      <c r="H94" s="53" t="n">
        <f aca="false">H96+H97</f>
        <v>3005.3</v>
      </c>
      <c r="I94" s="53" t="n">
        <f aca="false">I96+I97</f>
        <v>2999.3</v>
      </c>
    </row>
    <row r="95" customFormat="false" ht="15.75" hidden="false" customHeight="false" outlineLevel="0" collapsed="false">
      <c r="A95" s="119" t="s">
        <v>105</v>
      </c>
      <c r="B95" s="37" t="s">
        <v>559</v>
      </c>
      <c r="C95" s="36" t="s">
        <v>107</v>
      </c>
      <c r="D95" s="37"/>
      <c r="E95" s="53" t="n">
        <f aca="false">E96</f>
        <v>1958</v>
      </c>
      <c r="F95" s="53" t="n">
        <f aca="false">F96</f>
        <v>0</v>
      </c>
      <c r="G95" s="53" t="n">
        <f aca="false">G96</f>
        <v>1958</v>
      </c>
      <c r="H95" s="53" t="n">
        <f aca="false">H96</f>
        <v>1464.9</v>
      </c>
      <c r="I95" s="53" t="n">
        <f aca="false">I96</f>
        <v>1470.9</v>
      </c>
    </row>
    <row r="96" customFormat="false" ht="47.25" hidden="false" customHeight="false" outlineLevel="0" collapsed="false">
      <c r="A96" s="119" t="s">
        <v>38</v>
      </c>
      <c r="B96" s="37" t="s">
        <v>559</v>
      </c>
      <c r="C96" s="36" t="s">
        <v>107</v>
      </c>
      <c r="D96" s="37" t="s">
        <v>39</v>
      </c>
      <c r="E96" s="53" t="n">
        <v>1958</v>
      </c>
      <c r="F96" s="138" t="n">
        <v>0</v>
      </c>
      <c r="G96" s="53" t="n">
        <f aca="false">E96+F96</f>
        <v>1958</v>
      </c>
      <c r="H96" s="53" t="n">
        <v>1464.9</v>
      </c>
      <c r="I96" s="53" t="n">
        <v>1470.9</v>
      </c>
    </row>
    <row r="97" customFormat="false" ht="54" hidden="false" customHeight="true" outlineLevel="0" collapsed="false">
      <c r="A97" s="119" t="s">
        <v>108</v>
      </c>
      <c r="B97" s="37" t="s">
        <v>559</v>
      </c>
      <c r="C97" s="36" t="s">
        <v>109</v>
      </c>
      <c r="D97" s="37"/>
      <c r="E97" s="53" t="n">
        <f aca="false">E98</f>
        <v>1843.8</v>
      </c>
      <c r="F97" s="73" t="n">
        <f aca="false">F98</f>
        <v>0</v>
      </c>
      <c r="G97" s="53" t="n">
        <f aca="false">G98</f>
        <v>1843.8</v>
      </c>
      <c r="H97" s="53" t="n">
        <f aca="false">H98</f>
        <v>1540.4</v>
      </c>
      <c r="I97" s="53" t="n">
        <f aca="false">I98</f>
        <v>1528.4</v>
      </c>
    </row>
    <row r="98" customFormat="false" ht="41.25" hidden="false" customHeight="true" outlineLevel="0" collapsed="false">
      <c r="A98" s="119" t="s">
        <v>38</v>
      </c>
      <c r="B98" s="37" t="s">
        <v>559</v>
      </c>
      <c r="C98" s="36" t="s">
        <v>109</v>
      </c>
      <c r="D98" s="37" t="s">
        <v>39</v>
      </c>
      <c r="E98" s="53" t="n">
        <v>1843.8</v>
      </c>
      <c r="F98" s="138" t="n">
        <v>0</v>
      </c>
      <c r="G98" s="53" t="n">
        <f aca="false">E98+F98</f>
        <v>1843.8</v>
      </c>
      <c r="H98" s="53" t="n">
        <v>1540.4</v>
      </c>
      <c r="I98" s="53" t="n">
        <v>1528.4</v>
      </c>
    </row>
    <row r="99" customFormat="false" ht="63" hidden="false" customHeight="false" outlineLevel="0" collapsed="false">
      <c r="A99" s="137" t="s">
        <v>110</v>
      </c>
      <c r="B99" s="37" t="s">
        <v>559</v>
      </c>
      <c r="C99" s="33" t="s">
        <v>111</v>
      </c>
      <c r="D99" s="37"/>
      <c r="E99" s="53" t="n">
        <f aca="false">E100+E102</f>
        <v>7834</v>
      </c>
      <c r="F99" s="53" t="n">
        <f aca="false">F100+F102</f>
        <v>0</v>
      </c>
      <c r="G99" s="53" t="n">
        <f aca="false">G100+G102</f>
        <v>7834</v>
      </c>
      <c r="H99" s="53" t="n">
        <f aca="false">H100+H102</f>
        <v>2738.6</v>
      </c>
      <c r="I99" s="53" t="n">
        <f aca="false">I100+I102</f>
        <v>2730.3</v>
      </c>
    </row>
    <row r="100" customFormat="false" ht="63" hidden="false" customHeight="false" outlineLevel="0" collapsed="false">
      <c r="A100" s="137" t="s">
        <v>110</v>
      </c>
      <c r="B100" s="37" t="s">
        <v>559</v>
      </c>
      <c r="C100" s="33" t="s">
        <v>112</v>
      </c>
      <c r="D100" s="37"/>
      <c r="E100" s="53" t="n">
        <f aca="false">E101</f>
        <v>158</v>
      </c>
      <c r="F100" s="53" t="n">
        <f aca="false">F101</f>
        <v>0</v>
      </c>
      <c r="G100" s="53" t="n">
        <f aca="false">G101</f>
        <v>158</v>
      </c>
      <c r="H100" s="53" t="n">
        <f aca="false">H101</f>
        <v>500</v>
      </c>
      <c r="I100" s="53" t="n">
        <f aca="false">I101</f>
        <v>500</v>
      </c>
    </row>
    <row r="101" customFormat="false" ht="15.75" hidden="false" customHeight="false" outlineLevel="0" collapsed="false">
      <c r="A101" s="119" t="s">
        <v>29</v>
      </c>
      <c r="B101" s="37" t="s">
        <v>559</v>
      </c>
      <c r="C101" s="33" t="s">
        <v>112</v>
      </c>
      <c r="D101" s="37" t="s">
        <v>30</v>
      </c>
      <c r="E101" s="53" t="n">
        <v>158</v>
      </c>
      <c r="F101" s="61" t="n">
        <v>0</v>
      </c>
      <c r="G101" s="53" t="n">
        <f aca="false">E101+F101</f>
        <v>158</v>
      </c>
      <c r="H101" s="53" t="n">
        <v>500</v>
      </c>
      <c r="I101" s="53" t="n">
        <v>500</v>
      </c>
    </row>
    <row r="102" customFormat="false" ht="63" hidden="false" customHeight="false" outlineLevel="0" collapsed="false">
      <c r="A102" s="137" t="s">
        <v>110</v>
      </c>
      <c r="B102" s="37" t="s">
        <v>559</v>
      </c>
      <c r="C102" s="33" t="s">
        <v>113</v>
      </c>
      <c r="D102" s="37"/>
      <c r="E102" s="53" t="n">
        <f aca="false">E103</f>
        <v>7676</v>
      </c>
      <c r="F102" s="53" t="n">
        <f aca="false">F103</f>
        <v>0</v>
      </c>
      <c r="G102" s="53" t="n">
        <f aca="false">G103</f>
        <v>7676</v>
      </c>
      <c r="H102" s="53" t="n">
        <f aca="false">H103</f>
        <v>2238.6</v>
      </c>
      <c r="I102" s="53" t="n">
        <f aca="false">I103</f>
        <v>2230.3</v>
      </c>
    </row>
    <row r="103" customFormat="false" ht="15.75" hidden="false" customHeight="false" outlineLevel="0" collapsed="false">
      <c r="A103" s="62" t="s">
        <v>29</v>
      </c>
      <c r="B103" s="37" t="s">
        <v>559</v>
      </c>
      <c r="C103" s="33" t="s">
        <v>113</v>
      </c>
      <c r="D103" s="37" t="s">
        <v>30</v>
      </c>
      <c r="E103" s="53" t="n">
        <v>7676</v>
      </c>
      <c r="F103" s="61" t="n">
        <v>0</v>
      </c>
      <c r="G103" s="53" t="n">
        <f aca="false">E103+F103</f>
        <v>7676</v>
      </c>
      <c r="H103" s="53" t="n">
        <v>2238.6</v>
      </c>
      <c r="I103" s="53" t="n">
        <v>2230.3</v>
      </c>
    </row>
    <row r="104" customFormat="false" ht="47.25" hidden="false" customHeight="false" outlineLevel="0" collapsed="false">
      <c r="A104" s="62" t="s">
        <v>114</v>
      </c>
      <c r="B104" s="37" t="s">
        <v>559</v>
      </c>
      <c r="C104" s="33" t="s">
        <v>115</v>
      </c>
      <c r="D104" s="37"/>
      <c r="E104" s="53" t="n">
        <f aca="false">E105</f>
        <v>1149</v>
      </c>
      <c r="F104" s="53" t="n">
        <f aca="false">F105</f>
        <v>0</v>
      </c>
      <c r="G104" s="53" t="n">
        <f aca="false">G105</f>
        <v>1149</v>
      </c>
      <c r="H104" s="53" t="n">
        <f aca="false">H106</f>
        <v>0</v>
      </c>
      <c r="I104" s="53" t="n">
        <f aca="false">I106</f>
        <v>0</v>
      </c>
    </row>
    <row r="105" customFormat="false" ht="47.25" hidden="false" customHeight="false" outlineLevel="0" collapsed="false">
      <c r="A105" s="62" t="s">
        <v>114</v>
      </c>
      <c r="B105" s="37" t="s">
        <v>559</v>
      </c>
      <c r="C105" s="33" t="s">
        <v>116</v>
      </c>
      <c r="D105" s="37"/>
      <c r="E105" s="53" t="n">
        <f aca="false">E106</f>
        <v>1149</v>
      </c>
      <c r="F105" s="53" t="n">
        <f aca="false">F106</f>
        <v>0</v>
      </c>
      <c r="G105" s="53" t="n">
        <f aca="false">G106</f>
        <v>1149</v>
      </c>
      <c r="H105" s="53" t="n">
        <f aca="false">H106</f>
        <v>0</v>
      </c>
      <c r="I105" s="53" t="n">
        <f aca="false">I106</f>
        <v>0</v>
      </c>
    </row>
    <row r="106" customFormat="false" ht="47.25" hidden="false" customHeight="false" outlineLevel="0" collapsed="false">
      <c r="A106" s="119" t="s">
        <v>38</v>
      </c>
      <c r="B106" s="37" t="s">
        <v>559</v>
      </c>
      <c r="C106" s="33" t="s">
        <v>116</v>
      </c>
      <c r="D106" s="37" t="s">
        <v>39</v>
      </c>
      <c r="E106" s="53" t="n">
        <v>1149</v>
      </c>
      <c r="F106" s="61" t="n">
        <v>0</v>
      </c>
      <c r="G106" s="53" t="n">
        <f aca="false">E106+F106</f>
        <v>1149</v>
      </c>
      <c r="H106" s="53" t="n">
        <v>0</v>
      </c>
      <c r="I106" s="53" t="n">
        <v>0</v>
      </c>
    </row>
    <row r="107" customFormat="false" ht="31.5" hidden="false" customHeight="false" outlineLevel="0" collapsed="false">
      <c r="A107" s="128" t="s">
        <v>117</v>
      </c>
      <c r="B107" s="126" t="s">
        <v>559</v>
      </c>
      <c r="C107" s="30" t="s">
        <v>118</v>
      </c>
      <c r="D107" s="30"/>
      <c r="E107" s="31" t="n">
        <f aca="false">E111+E108</f>
        <v>213.9</v>
      </c>
      <c r="F107" s="31" t="n">
        <f aca="false">F111+F108</f>
        <v>-22</v>
      </c>
      <c r="G107" s="31" t="n">
        <f aca="false">G111+G108</f>
        <v>191.9</v>
      </c>
      <c r="H107" s="31" t="n">
        <f aca="false">H111+H108</f>
        <v>422</v>
      </c>
      <c r="I107" s="31" t="n">
        <f aca="false">I111+I108</f>
        <v>442</v>
      </c>
    </row>
    <row r="108" customFormat="false" ht="31.5" hidden="false" customHeight="false" outlineLevel="0" collapsed="false">
      <c r="A108" s="139" t="s">
        <v>119</v>
      </c>
      <c r="B108" s="48" t="s">
        <v>559</v>
      </c>
      <c r="C108" s="36" t="s">
        <v>120</v>
      </c>
      <c r="D108" s="37"/>
      <c r="E108" s="35" t="n">
        <f aca="false">E110</f>
        <v>22</v>
      </c>
      <c r="F108" s="35" t="n">
        <f aca="false">F110</f>
        <v>-22</v>
      </c>
      <c r="G108" s="35" t="n">
        <f aca="false">G110</f>
        <v>0</v>
      </c>
      <c r="H108" s="35" t="n">
        <f aca="false">H110</f>
        <v>50</v>
      </c>
      <c r="I108" s="35" t="n">
        <f aca="false">I110</f>
        <v>50</v>
      </c>
    </row>
    <row r="109" customFormat="false" ht="34.5" hidden="false" customHeight="true" outlineLevel="0" collapsed="false">
      <c r="A109" s="139" t="s">
        <v>119</v>
      </c>
      <c r="B109" s="48" t="s">
        <v>559</v>
      </c>
      <c r="C109" s="36" t="s">
        <v>121</v>
      </c>
      <c r="D109" s="37"/>
      <c r="E109" s="35" t="n">
        <f aca="false">E110</f>
        <v>22</v>
      </c>
      <c r="F109" s="35" t="n">
        <f aca="false">F110</f>
        <v>-22</v>
      </c>
      <c r="G109" s="35" t="n">
        <f aca="false">G110</f>
        <v>0</v>
      </c>
      <c r="H109" s="35" t="n">
        <f aca="false">H110</f>
        <v>50</v>
      </c>
      <c r="I109" s="35" t="n">
        <f aca="false">I110</f>
        <v>50</v>
      </c>
    </row>
    <row r="110" customFormat="false" ht="15.75" hidden="false" customHeight="false" outlineLevel="0" collapsed="false">
      <c r="A110" s="131" t="s">
        <v>122</v>
      </c>
      <c r="B110" s="37" t="s">
        <v>559</v>
      </c>
      <c r="C110" s="36" t="s">
        <v>121</v>
      </c>
      <c r="D110" s="37" t="s">
        <v>123</v>
      </c>
      <c r="E110" s="53" t="n">
        <v>22</v>
      </c>
      <c r="F110" s="61" t="n">
        <v>-22</v>
      </c>
      <c r="G110" s="53" t="n">
        <f aca="false">E110+F110</f>
        <v>0</v>
      </c>
      <c r="H110" s="53" t="n">
        <v>50</v>
      </c>
      <c r="I110" s="53" t="n">
        <v>50</v>
      </c>
    </row>
    <row r="111" customFormat="false" ht="31.5" hidden="false" customHeight="false" outlineLevel="0" collapsed="false">
      <c r="A111" s="131" t="s">
        <v>124</v>
      </c>
      <c r="B111" s="37" t="s">
        <v>559</v>
      </c>
      <c r="C111" s="36" t="s">
        <v>125</v>
      </c>
      <c r="D111" s="34"/>
      <c r="E111" s="35" t="n">
        <f aca="false">E112</f>
        <v>191.9</v>
      </c>
      <c r="F111" s="35" t="n">
        <f aca="false">F112</f>
        <v>0</v>
      </c>
      <c r="G111" s="35" t="n">
        <f aca="false">G112</f>
        <v>191.9</v>
      </c>
      <c r="H111" s="35" t="n">
        <f aca="false">H112</f>
        <v>372</v>
      </c>
      <c r="I111" s="35" t="n">
        <f aca="false">I112</f>
        <v>392</v>
      </c>
    </row>
    <row r="112" customFormat="false" ht="38.25" hidden="false" customHeight="true" outlineLevel="0" collapsed="false">
      <c r="A112" s="131" t="s">
        <v>124</v>
      </c>
      <c r="B112" s="37" t="s">
        <v>559</v>
      </c>
      <c r="C112" s="36" t="s">
        <v>126</v>
      </c>
      <c r="D112" s="34"/>
      <c r="E112" s="35" t="n">
        <f aca="false">E113</f>
        <v>191.9</v>
      </c>
      <c r="F112" s="35" t="n">
        <f aca="false">F113</f>
        <v>0</v>
      </c>
      <c r="G112" s="35" t="n">
        <f aca="false">G113</f>
        <v>191.9</v>
      </c>
      <c r="H112" s="35" t="n">
        <f aca="false">H113</f>
        <v>372</v>
      </c>
      <c r="I112" s="35" t="n">
        <f aca="false">I113</f>
        <v>392</v>
      </c>
    </row>
    <row r="113" customFormat="false" ht="47.25" hidden="false" customHeight="false" outlineLevel="0" collapsed="false">
      <c r="A113" s="62" t="s">
        <v>38</v>
      </c>
      <c r="B113" s="37" t="s">
        <v>559</v>
      </c>
      <c r="C113" s="36" t="s">
        <v>126</v>
      </c>
      <c r="D113" s="37" t="s">
        <v>39</v>
      </c>
      <c r="E113" s="53" t="n">
        <v>191.9</v>
      </c>
      <c r="F113" s="61" t="n">
        <v>0</v>
      </c>
      <c r="G113" s="53" t="n">
        <f aca="false">E113+F113</f>
        <v>191.9</v>
      </c>
      <c r="H113" s="53" t="n">
        <v>372</v>
      </c>
      <c r="I113" s="53" t="n">
        <v>392</v>
      </c>
    </row>
    <row r="114" customFormat="false" ht="31.5" hidden="false" customHeight="false" outlineLevel="0" collapsed="false">
      <c r="A114" s="128" t="s">
        <v>563</v>
      </c>
      <c r="B114" s="126" t="s">
        <v>559</v>
      </c>
      <c r="C114" s="30" t="s">
        <v>128</v>
      </c>
      <c r="D114" s="30"/>
      <c r="E114" s="31" t="n">
        <f aca="false">E115+E118</f>
        <v>4226.2</v>
      </c>
      <c r="F114" s="31" t="n">
        <f aca="false">F115+F118</f>
        <v>-572.6</v>
      </c>
      <c r="G114" s="31" t="n">
        <f aca="false">G115+G118</f>
        <v>3653.6</v>
      </c>
      <c r="H114" s="31" t="n">
        <f aca="false">H115+H118</f>
        <v>3311.3</v>
      </c>
      <c r="I114" s="31" t="n">
        <f aca="false">I115+I118</f>
        <v>2925.3</v>
      </c>
    </row>
    <row r="115" customFormat="false" ht="31.5" hidden="false" customHeight="false" outlineLevel="0" collapsed="false">
      <c r="A115" s="118" t="s">
        <v>129</v>
      </c>
      <c r="B115" s="37" t="s">
        <v>559</v>
      </c>
      <c r="C115" s="33" t="s">
        <v>130</v>
      </c>
      <c r="D115" s="34"/>
      <c r="E115" s="35" t="n">
        <f aca="false">E116</f>
        <v>3653.6</v>
      </c>
      <c r="F115" s="35" t="n">
        <f aca="false">F116</f>
        <v>0</v>
      </c>
      <c r="G115" s="35" t="n">
        <f aca="false">G116</f>
        <v>3653.6</v>
      </c>
      <c r="H115" s="35" t="n">
        <f aca="false">H116</f>
        <v>3311.3</v>
      </c>
      <c r="I115" s="35" t="n">
        <f aca="false">I116</f>
        <v>2925.3</v>
      </c>
    </row>
    <row r="116" customFormat="false" ht="86.25" hidden="false" customHeight="true" outlineLevel="0" collapsed="false">
      <c r="A116" s="118" t="s">
        <v>131</v>
      </c>
      <c r="B116" s="37" t="s">
        <v>559</v>
      </c>
      <c r="C116" s="33" t="s">
        <v>132</v>
      </c>
      <c r="D116" s="34"/>
      <c r="E116" s="35" t="n">
        <f aca="false">E117</f>
        <v>3653.6</v>
      </c>
      <c r="F116" s="35" t="n">
        <f aca="false">F117</f>
        <v>0</v>
      </c>
      <c r="G116" s="35" t="n">
        <f aca="false">G117</f>
        <v>3653.6</v>
      </c>
      <c r="H116" s="35" t="n">
        <f aca="false">H117</f>
        <v>3311.3</v>
      </c>
      <c r="I116" s="35" t="n">
        <f aca="false">I117</f>
        <v>2925.3</v>
      </c>
    </row>
    <row r="117" customFormat="false" ht="35.25" hidden="false" customHeight="true" outlineLevel="0" collapsed="false">
      <c r="A117" s="119" t="s">
        <v>38</v>
      </c>
      <c r="B117" s="37" t="s">
        <v>559</v>
      </c>
      <c r="C117" s="33" t="s">
        <v>132</v>
      </c>
      <c r="D117" s="34" t="s">
        <v>39</v>
      </c>
      <c r="E117" s="53" t="n">
        <v>3653.6</v>
      </c>
      <c r="F117" s="59"/>
      <c r="G117" s="53" t="n">
        <f aca="false">E117+F117</f>
        <v>3653.6</v>
      </c>
      <c r="H117" s="53" t="n">
        <v>3311.3</v>
      </c>
      <c r="I117" s="53" t="n">
        <v>2925.3</v>
      </c>
    </row>
    <row r="118" customFormat="false" ht="35.25" hidden="true" customHeight="true" outlineLevel="0" collapsed="false">
      <c r="A118" s="119" t="s">
        <v>133</v>
      </c>
      <c r="B118" s="37" t="s">
        <v>559</v>
      </c>
      <c r="C118" s="42" t="s">
        <v>134</v>
      </c>
      <c r="D118" s="34"/>
      <c r="E118" s="53" t="n">
        <f aca="false">E119</f>
        <v>572.6</v>
      </c>
      <c r="F118" s="53" t="n">
        <f aca="false">F119</f>
        <v>-572.6</v>
      </c>
      <c r="G118" s="53" t="n">
        <f aca="false">G119</f>
        <v>0</v>
      </c>
      <c r="H118" s="53" t="n">
        <f aca="false">H119</f>
        <v>0</v>
      </c>
      <c r="I118" s="53" t="n">
        <f aca="false">I119</f>
        <v>0</v>
      </c>
    </row>
    <row r="119" customFormat="false" ht="35.25" hidden="true" customHeight="true" outlineLevel="0" collapsed="false">
      <c r="A119" s="119" t="s">
        <v>133</v>
      </c>
      <c r="B119" s="37" t="s">
        <v>559</v>
      </c>
      <c r="C119" s="42" t="s">
        <v>135</v>
      </c>
      <c r="D119" s="34"/>
      <c r="E119" s="53" t="n">
        <f aca="false">E120</f>
        <v>572.6</v>
      </c>
      <c r="F119" s="53" t="n">
        <f aca="false">F120</f>
        <v>-572.6</v>
      </c>
      <c r="G119" s="53" t="n">
        <f aca="false">G120</f>
        <v>0</v>
      </c>
      <c r="H119" s="53" t="n">
        <f aca="false">H120</f>
        <v>0</v>
      </c>
      <c r="I119" s="53" t="n">
        <f aca="false">I120</f>
        <v>0</v>
      </c>
    </row>
    <row r="120" customFormat="false" ht="35.25" hidden="true" customHeight="true" outlineLevel="0" collapsed="false">
      <c r="A120" s="119" t="s">
        <v>38</v>
      </c>
      <c r="B120" s="37" t="s">
        <v>559</v>
      </c>
      <c r="C120" s="42" t="s">
        <v>135</v>
      </c>
      <c r="D120" s="34" t="s">
        <v>39</v>
      </c>
      <c r="E120" s="53" t="n">
        <v>572.6</v>
      </c>
      <c r="F120" s="59" t="n">
        <v>-572.6</v>
      </c>
      <c r="G120" s="53" t="n">
        <f aca="false">F120+E120</f>
        <v>0</v>
      </c>
      <c r="H120" s="53" t="n">
        <v>0</v>
      </c>
      <c r="I120" s="53" t="n">
        <v>0</v>
      </c>
    </row>
    <row r="121" customFormat="false" ht="15.75" hidden="false" customHeight="false" outlineLevel="0" collapsed="false">
      <c r="A121" s="123" t="s">
        <v>136</v>
      </c>
      <c r="B121" s="116" t="s">
        <v>559</v>
      </c>
      <c r="C121" s="115" t="s">
        <v>137</v>
      </c>
      <c r="D121" s="115"/>
      <c r="E121" s="124" t="n">
        <f aca="false">E126+E122+E145</f>
        <v>6518.9</v>
      </c>
      <c r="F121" s="124" t="n">
        <f aca="false">F126+F122+F145</f>
        <v>0</v>
      </c>
      <c r="G121" s="124" t="n">
        <f aca="false">G126+G122+G145</f>
        <v>6518.9</v>
      </c>
      <c r="H121" s="124" t="n">
        <f aca="false">H126+H122+H145</f>
        <v>1845</v>
      </c>
      <c r="I121" s="124" t="n">
        <f aca="false">I126+I122+I145</f>
        <v>1845</v>
      </c>
    </row>
    <row r="122" s="141" customFormat="true" ht="15.75" hidden="false" customHeight="false" outlineLevel="0" collapsed="false">
      <c r="A122" s="128" t="s">
        <v>170</v>
      </c>
      <c r="B122" s="29" t="s">
        <v>559</v>
      </c>
      <c r="C122" s="30" t="s">
        <v>171</v>
      </c>
      <c r="D122" s="30"/>
      <c r="E122" s="31" t="n">
        <f aca="false">E123</f>
        <v>2900</v>
      </c>
      <c r="F122" s="31" t="n">
        <f aca="false">F123</f>
        <v>0</v>
      </c>
      <c r="G122" s="31" t="n">
        <f aca="false">G123</f>
        <v>2900</v>
      </c>
      <c r="H122" s="31" t="n">
        <f aca="false">H123</f>
        <v>0</v>
      </c>
      <c r="I122" s="31" t="n">
        <f aca="false">I123</f>
        <v>0</v>
      </c>
      <c r="J122" s="140"/>
      <c r="K122" s="140"/>
      <c r="L122" s="140"/>
    </row>
    <row r="123" s="141" customFormat="true" ht="31.5" hidden="false" customHeight="false" outlineLevel="0" collapsed="false">
      <c r="A123" s="142" t="s">
        <v>178</v>
      </c>
      <c r="B123" s="48" t="s">
        <v>559</v>
      </c>
      <c r="C123" s="33" t="s">
        <v>179</v>
      </c>
      <c r="D123" s="33"/>
      <c r="E123" s="53" t="n">
        <f aca="false">E124</f>
        <v>2900</v>
      </c>
      <c r="F123" s="53" t="n">
        <f aca="false">F124</f>
        <v>0</v>
      </c>
      <c r="G123" s="53" t="n">
        <f aca="false">G124</f>
        <v>2900</v>
      </c>
      <c r="H123" s="53" t="n">
        <f aca="false">H124</f>
        <v>0</v>
      </c>
      <c r="I123" s="53" t="n">
        <f aca="false">I124</f>
        <v>0</v>
      </c>
      <c r="J123" s="140"/>
      <c r="K123" s="140"/>
      <c r="L123" s="140"/>
    </row>
    <row r="124" s="141" customFormat="true" ht="31.5" hidden="false" customHeight="false" outlineLevel="0" collapsed="false">
      <c r="A124" s="142" t="s">
        <v>178</v>
      </c>
      <c r="B124" s="48" t="s">
        <v>559</v>
      </c>
      <c r="C124" s="37" t="s">
        <v>180</v>
      </c>
      <c r="D124" s="37"/>
      <c r="E124" s="53" t="n">
        <f aca="false">E125</f>
        <v>2900</v>
      </c>
      <c r="F124" s="53" t="n">
        <f aca="false">F125</f>
        <v>0</v>
      </c>
      <c r="G124" s="53" t="n">
        <f aca="false">G125</f>
        <v>2900</v>
      </c>
      <c r="H124" s="53" t="n">
        <f aca="false">H125</f>
        <v>0</v>
      </c>
      <c r="I124" s="53" t="n">
        <f aca="false">I125</f>
        <v>0</v>
      </c>
      <c r="J124" s="140"/>
      <c r="K124" s="140"/>
      <c r="L124" s="140"/>
    </row>
    <row r="125" s="141" customFormat="true" ht="31.5" hidden="false" customHeight="false" outlineLevel="0" collapsed="false">
      <c r="A125" s="142" t="s">
        <v>47</v>
      </c>
      <c r="B125" s="48" t="s">
        <v>559</v>
      </c>
      <c r="C125" s="37" t="s">
        <v>180</v>
      </c>
      <c r="D125" s="37" t="s">
        <v>39</v>
      </c>
      <c r="E125" s="53" t="n">
        <v>2900</v>
      </c>
      <c r="F125" s="59" t="n">
        <v>0</v>
      </c>
      <c r="G125" s="53" t="n">
        <f aca="false">F125+E125</f>
        <v>2900</v>
      </c>
      <c r="H125" s="53" t="n">
        <v>0</v>
      </c>
      <c r="I125" s="53" t="n">
        <v>0</v>
      </c>
      <c r="J125" s="140"/>
      <c r="K125" s="140"/>
      <c r="L125" s="140"/>
    </row>
    <row r="126" customFormat="false" ht="15.75" hidden="false" customHeight="false" outlineLevel="0" collapsed="false">
      <c r="A126" s="128" t="s">
        <v>201</v>
      </c>
      <c r="B126" s="29" t="s">
        <v>559</v>
      </c>
      <c r="C126" s="30" t="s">
        <v>202</v>
      </c>
      <c r="D126" s="30"/>
      <c r="E126" s="31" t="n">
        <f aca="false">E127+E130+E133+E136+E140</f>
        <v>3368.9</v>
      </c>
      <c r="F126" s="31" t="n">
        <f aca="false">F127+F130+F133+F136+F140</f>
        <v>0</v>
      </c>
      <c r="G126" s="31" t="n">
        <f aca="false">G127+G130+G133+G136+G140</f>
        <v>3368.9</v>
      </c>
      <c r="H126" s="31" t="n">
        <f aca="false">H127+H130+H133+H136+H140</f>
        <v>1845</v>
      </c>
      <c r="I126" s="31" t="n">
        <f aca="false">I127+I130+I133+I136+I140</f>
        <v>1845</v>
      </c>
    </row>
    <row r="127" customFormat="false" ht="15.75" hidden="false" customHeight="false" outlineLevel="0" collapsed="false">
      <c r="A127" s="137" t="s">
        <v>210</v>
      </c>
      <c r="B127" s="37" t="s">
        <v>559</v>
      </c>
      <c r="C127" s="37" t="s">
        <v>211</v>
      </c>
      <c r="D127" s="37"/>
      <c r="E127" s="53" t="n">
        <f aca="false">E128</f>
        <v>1045</v>
      </c>
      <c r="F127" s="53" t="n">
        <f aca="false">F128</f>
        <v>0</v>
      </c>
      <c r="G127" s="53" t="n">
        <f aca="false">G128</f>
        <v>1045</v>
      </c>
      <c r="H127" s="53" t="n">
        <f aca="false">H128</f>
        <v>1045</v>
      </c>
      <c r="I127" s="53" t="n">
        <f aca="false">I128</f>
        <v>1045</v>
      </c>
    </row>
    <row r="128" customFormat="false" ht="15.75" hidden="false" customHeight="false" outlineLevel="0" collapsed="false">
      <c r="A128" s="137" t="s">
        <v>210</v>
      </c>
      <c r="B128" s="37" t="s">
        <v>559</v>
      </c>
      <c r="C128" s="37" t="s">
        <v>212</v>
      </c>
      <c r="D128" s="37"/>
      <c r="E128" s="53" t="n">
        <f aca="false">E129</f>
        <v>1045</v>
      </c>
      <c r="F128" s="53" t="n">
        <f aca="false">F129</f>
        <v>0</v>
      </c>
      <c r="G128" s="53" t="n">
        <f aca="false">G129</f>
        <v>1045</v>
      </c>
      <c r="H128" s="53" t="n">
        <f aca="false">H129</f>
        <v>1045</v>
      </c>
      <c r="I128" s="53" t="n">
        <f aca="false">I129</f>
        <v>1045</v>
      </c>
    </row>
    <row r="129" customFormat="false" ht="15.75" hidden="false" customHeight="false" outlineLevel="0" collapsed="false">
      <c r="A129" s="137" t="s">
        <v>122</v>
      </c>
      <c r="B129" s="37" t="s">
        <v>559</v>
      </c>
      <c r="C129" s="37" t="s">
        <v>212</v>
      </c>
      <c r="D129" s="37" t="s">
        <v>123</v>
      </c>
      <c r="E129" s="53" t="n">
        <v>1045</v>
      </c>
      <c r="F129" s="61"/>
      <c r="G129" s="53" t="n">
        <f aca="false">E129+F129</f>
        <v>1045</v>
      </c>
      <c r="H129" s="53" t="n">
        <v>1045</v>
      </c>
      <c r="I129" s="53" t="n">
        <v>1045</v>
      </c>
    </row>
    <row r="130" customFormat="false" ht="31.5" hidden="false" customHeight="false" outlineLevel="0" collapsed="false">
      <c r="A130" s="137" t="s">
        <v>224</v>
      </c>
      <c r="B130" s="37" t="s">
        <v>559</v>
      </c>
      <c r="C130" s="37" t="s">
        <v>225</v>
      </c>
      <c r="D130" s="37"/>
      <c r="E130" s="53" t="n">
        <f aca="false">E132</f>
        <v>0</v>
      </c>
      <c r="F130" s="53" t="n">
        <f aca="false">F132</f>
        <v>0</v>
      </c>
      <c r="G130" s="53" t="n">
        <f aca="false">G132</f>
        <v>0</v>
      </c>
      <c r="H130" s="53" t="n">
        <f aca="false">H132</f>
        <v>50</v>
      </c>
      <c r="I130" s="53" t="n">
        <f aca="false">I132</f>
        <v>50</v>
      </c>
    </row>
    <row r="131" customFormat="false" ht="31.5" hidden="false" customHeight="false" outlineLevel="0" collapsed="false">
      <c r="A131" s="137" t="s">
        <v>224</v>
      </c>
      <c r="B131" s="37" t="s">
        <v>559</v>
      </c>
      <c r="C131" s="37" t="s">
        <v>226</v>
      </c>
      <c r="D131" s="37"/>
      <c r="E131" s="53" t="n">
        <f aca="false">E132</f>
        <v>0</v>
      </c>
      <c r="F131" s="53" t="n">
        <f aca="false">F132</f>
        <v>0</v>
      </c>
      <c r="G131" s="53" t="n">
        <f aca="false">G132</f>
        <v>0</v>
      </c>
      <c r="H131" s="53" t="n">
        <f aca="false">H132</f>
        <v>50</v>
      </c>
      <c r="I131" s="53" t="n">
        <f aca="false">I132</f>
        <v>50</v>
      </c>
    </row>
    <row r="132" customFormat="false" ht="39.75" hidden="false" customHeight="true" outlineLevel="0" collapsed="false">
      <c r="A132" s="119" t="s">
        <v>38</v>
      </c>
      <c r="B132" s="37" t="s">
        <v>559</v>
      </c>
      <c r="C132" s="37" t="s">
        <v>226</v>
      </c>
      <c r="D132" s="37" t="s">
        <v>39</v>
      </c>
      <c r="E132" s="53" t="n">
        <v>0</v>
      </c>
      <c r="F132" s="53" t="n">
        <v>0</v>
      </c>
      <c r="G132" s="53" t="n">
        <f aca="false">E132+F132</f>
        <v>0</v>
      </c>
      <c r="H132" s="53" t="n">
        <v>50</v>
      </c>
      <c r="I132" s="53" t="n">
        <v>50</v>
      </c>
    </row>
    <row r="133" customFormat="false" ht="31.5" hidden="false" customHeight="false" outlineLevel="0" collapsed="false">
      <c r="A133" s="137" t="s">
        <v>227</v>
      </c>
      <c r="B133" s="37" t="s">
        <v>559</v>
      </c>
      <c r="C133" s="37" t="s">
        <v>228</v>
      </c>
      <c r="D133" s="37"/>
      <c r="E133" s="53" t="n">
        <f aca="false">E134</f>
        <v>265.8</v>
      </c>
      <c r="F133" s="53" t="n">
        <f aca="false">F134</f>
        <v>0</v>
      </c>
      <c r="G133" s="53" t="n">
        <f aca="false">G134</f>
        <v>265.8</v>
      </c>
      <c r="H133" s="53" t="n">
        <f aca="false">H134</f>
        <v>450</v>
      </c>
      <c r="I133" s="53" t="n">
        <f aca="false">I134</f>
        <v>450</v>
      </c>
    </row>
    <row r="134" customFormat="false" ht="28.5" hidden="false" customHeight="true" outlineLevel="0" collapsed="false">
      <c r="A134" s="137" t="s">
        <v>227</v>
      </c>
      <c r="B134" s="37" t="s">
        <v>559</v>
      </c>
      <c r="C134" s="37" t="s">
        <v>229</v>
      </c>
      <c r="D134" s="37"/>
      <c r="E134" s="53" t="n">
        <f aca="false">E135</f>
        <v>265.8</v>
      </c>
      <c r="F134" s="53" t="n">
        <f aca="false">F135</f>
        <v>0</v>
      </c>
      <c r="G134" s="53" t="n">
        <f aca="false">G135</f>
        <v>265.8</v>
      </c>
      <c r="H134" s="53" t="n">
        <f aca="false">H135</f>
        <v>450</v>
      </c>
      <c r="I134" s="53" t="n">
        <f aca="false">I135</f>
        <v>450</v>
      </c>
    </row>
    <row r="135" customFormat="false" ht="47.25" hidden="false" customHeight="false" outlineLevel="0" collapsed="false">
      <c r="A135" s="119" t="s">
        <v>38</v>
      </c>
      <c r="B135" s="37" t="s">
        <v>559</v>
      </c>
      <c r="C135" s="37" t="s">
        <v>229</v>
      </c>
      <c r="D135" s="37" t="s">
        <v>39</v>
      </c>
      <c r="E135" s="53" t="n">
        <v>265.8</v>
      </c>
      <c r="F135" s="61" t="n">
        <v>0</v>
      </c>
      <c r="G135" s="53" t="n">
        <f aca="false">E135+F135</f>
        <v>265.8</v>
      </c>
      <c r="H135" s="53" t="n">
        <v>450</v>
      </c>
      <c r="I135" s="53" t="n">
        <v>450</v>
      </c>
    </row>
    <row r="136" customFormat="false" ht="31.5" hidden="false" customHeight="false" outlineLevel="0" collapsed="false">
      <c r="A136" s="137" t="s">
        <v>230</v>
      </c>
      <c r="B136" s="37" t="s">
        <v>559</v>
      </c>
      <c r="C136" s="37" t="s">
        <v>231</v>
      </c>
      <c r="D136" s="37"/>
      <c r="E136" s="53" t="n">
        <f aca="false">E137</f>
        <v>472.7</v>
      </c>
      <c r="F136" s="53" t="n">
        <f aca="false">F137</f>
        <v>0</v>
      </c>
      <c r="G136" s="53" t="n">
        <f aca="false">G137</f>
        <v>472.7</v>
      </c>
      <c r="H136" s="53" t="n">
        <f aca="false">H137</f>
        <v>300</v>
      </c>
      <c r="I136" s="53" t="n">
        <f aca="false">I137</f>
        <v>300</v>
      </c>
    </row>
    <row r="137" customFormat="false" ht="31.5" hidden="false" customHeight="false" outlineLevel="0" collapsed="false">
      <c r="A137" s="137" t="s">
        <v>230</v>
      </c>
      <c r="B137" s="37" t="s">
        <v>559</v>
      </c>
      <c r="C137" s="37" t="s">
        <v>232</v>
      </c>
      <c r="D137" s="37"/>
      <c r="E137" s="53" t="n">
        <f aca="false">E139+E138</f>
        <v>472.7</v>
      </c>
      <c r="F137" s="53" t="n">
        <f aca="false">F139+F138</f>
        <v>0</v>
      </c>
      <c r="G137" s="53" t="n">
        <f aca="false">G139+G138</f>
        <v>472.7</v>
      </c>
      <c r="H137" s="53" t="n">
        <f aca="false">H139+H138</f>
        <v>300</v>
      </c>
      <c r="I137" s="53" t="n">
        <f aca="false">I139+I138</f>
        <v>300</v>
      </c>
    </row>
    <row r="138" customFormat="false" ht="63" hidden="false" customHeight="false" outlineLevel="0" collapsed="false">
      <c r="A138" s="137" t="s">
        <v>233</v>
      </c>
      <c r="B138" s="37" t="s">
        <v>559</v>
      </c>
      <c r="C138" s="37" t="s">
        <v>232</v>
      </c>
      <c r="D138" s="37" t="s">
        <v>234</v>
      </c>
      <c r="E138" s="53" t="n">
        <v>455.6</v>
      </c>
      <c r="F138" s="53" t="n">
        <v>0</v>
      </c>
      <c r="G138" s="53" t="n">
        <f aca="false">F138+E138</f>
        <v>455.6</v>
      </c>
      <c r="H138" s="53" t="n">
        <v>0</v>
      </c>
      <c r="I138" s="53" t="n">
        <v>0</v>
      </c>
    </row>
    <row r="139" customFormat="false" ht="47.25" hidden="false" customHeight="false" outlineLevel="0" collapsed="false">
      <c r="A139" s="119" t="s">
        <v>38</v>
      </c>
      <c r="B139" s="37" t="s">
        <v>559</v>
      </c>
      <c r="C139" s="37" t="s">
        <v>232</v>
      </c>
      <c r="D139" s="37" t="s">
        <v>39</v>
      </c>
      <c r="E139" s="53" t="n">
        <v>17.1</v>
      </c>
      <c r="F139" s="53" t="n">
        <v>0</v>
      </c>
      <c r="G139" s="53" t="n">
        <f aca="false">E139+F139</f>
        <v>17.1</v>
      </c>
      <c r="H139" s="53" t="n">
        <v>300</v>
      </c>
      <c r="I139" s="53" t="n">
        <v>300</v>
      </c>
    </row>
    <row r="140" customFormat="false" ht="15.75" hidden="false" customHeight="false" outlineLevel="0" collapsed="false">
      <c r="A140" s="119" t="s">
        <v>235</v>
      </c>
      <c r="B140" s="37" t="s">
        <v>559</v>
      </c>
      <c r="C140" s="37" t="s">
        <v>236</v>
      </c>
      <c r="D140" s="37"/>
      <c r="E140" s="53" t="n">
        <f aca="false">E141+E143</f>
        <v>1585.4</v>
      </c>
      <c r="F140" s="53" t="n">
        <f aca="false">F141+F143</f>
        <v>0</v>
      </c>
      <c r="G140" s="53" t="n">
        <f aca="false">G141+G143</f>
        <v>1585.4</v>
      </c>
      <c r="H140" s="53" t="n">
        <f aca="false">H141+H143</f>
        <v>0</v>
      </c>
      <c r="I140" s="53" t="n">
        <f aca="false">I141+I143</f>
        <v>0</v>
      </c>
    </row>
    <row r="141" customFormat="false" ht="15.75" hidden="false" customHeight="false" outlineLevel="0" collapsed="false">
      <c r="A141" s="119" t="s">
        <v>235</v>
      </c>
      <c r="B141" s="37" t="s">
        <v>559</v>
      </c>
      <c r="C141" s="37" t="s">
        <v>237</v>
      </c>
      <c r="D141" s="37"/>
      <c r="E141" s="53" t="n">
        <f aca="false">E142</f>
        <v>525.2</v>
      </c>
      <c r="F141" s="53" t="n">
        <f aca="false">F142</f>
        <v>0</v>
      </c>
      <c r="G141" s="53" t="n">
        <f aca="false">G142</f>
        <v>525.2</v>
      </c>
      <c r="H141" s="53" t="n">
        <f aca="false">H142</f>
        <v>0</v>
      </c>
      <c r="I141" s="53" t="n">
        <f aca="false">I142</f>
        <v>0</v>
      </c>
    </row>
    <row r="142" customFormat="false" ht="47.25" hidden="false" customHeight="false" outlineLevel="0" collapsed="false">
      <c r="A142" s="119" t="s">
        <v>38</v>
      </c>
      <c r="B142" s="37" t="s">
        <v>559</v>
      </c>
      <c r="C142" s="37" t="s">
        <v>237</v>
      </c>
      <c r="D142" s="48" t="s">
        <v>39</v>
      </c>
      <c r="E142" s="53" t="n">
        <v>525.2</v>
      </c>
      <c r="F142" s="61" t="n">
        <v>0</v>
      </c>
      <c r="G142" s="53" t="n">
        <f aca="false">E142+F142</f>
        <v>525.2</v>
      </c>
      <c r="H142" s="53" t="n">
        <v>0</v>
      </c>
      <c r="I142" s="53" t="n">
        <v>0</v>
      </c>
    </row>
    <row r="143" customFormat="false" ht="15.75" hidden="false" customHeight="false" outlineLevel="0" collapsed="false">
      <c r="A143" s="119" t="s">
        <v>238</v>
      </c>
      <c r="B143" s="37" t="s">
        <v>559</v>
      </c>
      <c r="C143" s="37" t="s">
        <v>239</v>
      </c>
      <c r="D143" s="37"/>
      <c r="E143" s="53" t="n">
        <f aca="false">E144</f>
        <v>1060.2</v>
      </c>
      <c r="F143" s="53" t="n">
        <f aca="false">F144</f>
        <v>0</v>
      </c>
      <c r="G143" s="53" t="n">
        <f aca="false">G144</f>
        <v>1060.2</v>
      </c>
      <c r="H143" s="53" t="n">
        <f aca="false">H144</f>
        <v>0</v>
      </c>
      <c r="I143" s="53" t="n">
        <f aca="false">I144</f>
        <v>0</v>
      </c>
    </row>
    <row r="144" customFormat="false" ht="47.25" hidden="false" customHeight="false" outlineLevel="0" collapsed="false">
      <c r="A144" s="119" t="s">
        <v>38</v>
      </c>
      <c r="B144" s="37" t="s">
        <v>559</v>
      </c>
      <c r="C144" s="37" t="s">
        <v>239</v>
      </c>
      <c r="D144" s="48" t="s">
        <v>39</v>
      </c>
      <c r="E144" s="53" t="n">
        <v>1060.2</v>
      </c>
      <c r="F144" s="61" t="n">
        <v>0</v>
      </c>
      <c r="G144" s="53" t="n">
        <f aca="false">E144+F144</f>
        <v>1060.2</v>
      </c>
      <c r="H144" s="53" t="n">
        <v>0</v>
      </c>
      <c r="I144" s="53" t="n">
        <v>0</v>
      </c>
    </row>
    <row r="145" customFormat="false" ht="31.5" hidden="false" customHeight="false" outlineLevel="0" collapsed="false">
      <c r="A145" s="128" t="s">
        <v>256</v>
      </c>
      <c r="B145" s="29" t="s">
        <v>559</v>
      </c>
      <c r="C145" s="30" t="s">
        <v>257</v>
      </c>
      <c r="D145" s="30"/>
      <c r="E145" s="133" t="n">
        <f aca="false">E146</f>
        <v>250</v>
      </c>
      <c r="F145" s="133" t="n">
        <f aca="false">F146</f>
        <v>0</v>
      </c>
      <c r="G145" s="133" t="n">
        <f aca="false">G146</f>
        <v>250</v>
      </c>
      <c r="H145" s="133" t="n">
        <f aca="false">H146</f>
        <v>0</v>
      </c>
      <c r="I145" s="133" t="n">
        <f aca="false">I146</f>
        <v>0</v>
      </c>
    </row>
    <row r="146" customFormat="false" ht="31.5" hidden="false" customHeight="false" outlineLevel="0" collapsed="false">
      <c r="A146" s="118" t="s">
        <v>258</v>
      </c>
      <c r="B146" s="37" t="s">
        <v>559</v>
      </c>
      <c r="C146" s="34" t="s">
        <v>259</v>
      </c>
      <c r="D146" s="48"/>
      <c r="E146" s="53" t="n">
        <f aca="false">E147</f>
        <v>250</v>
      </c>
      <c r="F146" s="53" t="n">
        <f aca="false">F147</f>
        <v>0</v>
      </c>
      <c r="G146" s="53" t="n">
        <f aca="false">G147</f>
        <v>250</v>
      </c>
      <c r="H146" s="53" t="n">
        <f aca="false">H147</f>
        <v>0</v>
      </c>
      <c r="I146" s="53" t="n">
        <f aca="false">I147</f>
        <v>0</v>
      </c>
    </row>
    <row r="147" customFormat="false" ht="31.5" hidden="false" customHeight="false" outlineLevel="0" collapsed="false">
      <c r="A147" s="131" t="s">
        <v>258</v>
      </c>
      <c r="B147" s="37" t="s">
        <v>559</v>
      </c>
      <c r="C147" s="37" t="s">
        <v>260</v>
      </c>
      <c r="D147" s="48"/>
      <c r="E147" s="53" t="n">
        <f aca="false">E148</f>
        <v>250</v>
      </c>
      <c r="F147" s="53" t="n">
        <f aca="false">F148</f>
        <v>0</v>
      </c>
      <c r="G147" s="53" t="n">
        <f aca="false">G148</f>
        <v>250</v>
      </c>
      <c r="H147" s="53" t="n">
        <f aca="false">H148</f>
        <v>0</v>
      </c>
      <c r="I147" s="53" t="n">
        <f aca="false">I148</f>
        <v>0</v>
      </c>
    </row>
    <row r="148" customFormat="false" ht="47.25" hidden="false" customHeight="false" outlineLevel="0" collapsed="false">
      <c r="A148" s="62" t="s">
        <v>38</v>
      </c>
      <c r="B148" s="37" t="s">
        <v>559</v>
      </c>
      <c r="C148" s="37" t="s">
        <v>260</v>
      </c>
      <c r="D148" s="37" t="s">
        <v>39</v>
      </c>
      <c r="E148" s="53" t="n">
        <v>250</v>
      </c>
      <c r="F148" s="61" t="n">
        <v>0</v>
      </c>
      <c r="G148" s="53" t="n">
        <f aca="false">E148+F148</f>
        <v>250</v>
      </c>
      <c r="H148" s="53" t="n">
        <v>0</v>
      </c>
      <c r="I148" s="53" t="n">
        <v>0</v>
      </c>
    </row>
    <row r="149" customFormat="false" ht="31.5" hidden="false" customHeight="false" outlineLevel="0" collapsed="false">
      <c r="A149" s="123" t="s">
        <v>312</v>
      </c>
      <c r="B149" s="116" t="s">
        <v>559</v>
      </c>
      <c r="C149" s="115" t="s">
        <v>313</v>
      </c>
      <c r="D149" s="115"/>
      <c r="E149" s="124" t="n">
        <f aca="false">E150+E156+E163+E166+E170</f>
        <v>108013.3</v>
      </c>
      <c r="F149" s="124" t="n">
        <f aca="false">F150+F156+F163+F166+F170</f>
        <v>0</v>
      </c>
      <c r="G149" s="124" t="n">
        <f aca="false">G150+G156+G163+G166+G170</f>
        <v>108013.3</v>
      </c>
      <c r="H149" s="124" t="n">
        <f aca="false">H150+H156+H163+H166+H170</f>
        <v>107591.2</v>
      </c>
      <c r="I149" s="124" t="n">
        <f aca="false">I150+I156+I163+I166+I170</f>
        <v>108306</v>
      </c>
    </row>
    <row r="150" customFormat="false" ht="15.75" hidden="false" customHeight="false" outlineLevel="0" collapsed="false">
      <c r="A150" s="131" t="s">
        <v>314</v>
      </c>
      <c r="B150" s="37" t="s">
        <v>559</v>
      </c>
      <c r="C150" s="37" t="s">
        <v>315</v>
      </c>
      <c r="D150" s="37"/>
      <c r="E150" s="53" t="n">
        <f aca="false">E151+E154</f>
        <v>1365.3</v>
      </c>
      <c r="F150" s="53" t="n">
        <f aca="false">F151+F154</f>
        <v>0</v>
      </c>
      <c r="G150" s="53" t="n">
        <f aca="false">E150+F150</f>
        <v>1365.3</v>
      </c>
      <c r="H150" s="53" t="n">
        <f aca="false">H151</f>
        <v>100</v>
      </c>
      <c r="I150" s="53" t="n">
        <f aca="false">I151</f>
        <v>100</v>
      </c>
    </row>
    <row r="151" customFormat="false" ht="15.75" hidden="false" customHeight="false" outlineLevel="0" collapsed="false">
      <c r="A151" s="131" t="s">
        <v>314</v>
      </c>
      <c r="B151" s="37" t="s">
        <v>559</v>
      </c>
      <c r="C151" s="37" t="s">
        <v>316</v>
      </c>
      <c r="D151" s="37"/>
      <c r="E151" s="53" t="n">
        <f aca="false">E152+E153</f>
        <v>1148.1</v>
      </c>
      <c r="F151" s="53" t="n">
        <f aca="false">F152+F153</f>
        <v>0</v>
      </c>
      <c r="G151" s="53" t="n">
        <f aca="false">G152+G153</f>
        <v>1148.1</v>
      </c>
      <c r="H151" s="53" t="n">
        <f aca="false">H152+H153</f>
        <v>100</v>
      </c>
      <c r="I151" s="53" t="n">
        <f aca="false">I152+I153</f>
        <v>100</v>
      </c>
    </row>
    <row r="152" customFormat="false" ht="33.75" hidden="false" customHeight="true" outlineLevel="0" collapsed="false">
      <c r="A152" s="119" t="s">
        <v>38</v>
      </c>
      <c r="B152" s="37" t="s">
        <v>559</v>
      </c>
      <c r="C152" s="37" t="s">
        <v>316</v>
      </c>
      <c r="D152" s="37" t="s">
        <v>39</v>
      </c>
      <c r="E152" s="53" t="n">
        <v>0</v>
      </c>
      <c r="F152" s="61" t="n">
        <v>0</v>
      </c>
      <c r="G152" s="53" t="n">
        <f aca="false">E152+F152</f>
        <v>0</v>
      </c>
      <c r="H152" s="53" t="n">
        <v>100</v>
      </c>
      <c r="I152" s="53" t="n">
        <v>100</v>
      </c>
    </row>
    <row r="153" customFormat="false" ht="33.75" hidden="false" customHeight="true" outlineLevel="0" collapsed="false">
      <c r="A153" s="62" t="s">
        <v>143</v>
      </c>
      <c r="B153" s="37" t="s">
        <v>559</v>
      </c>
      <c r="C153" s="37" t="s">
        <v>316</v>
      </c>
      <c r="D153" s="37" t="s">
        <v>144</v>
      </c>
      <c r="E153" s="53" t="n">
        <v>1148.1</v>
      </c>
      <c r="F153" s="61" t="n">
        <v>0</v>
      </c>
      <c r="G153" s="53" t="n">
        <f aca="false">F153+E153</f>
        <v>1148.1</v>
      </c>
      <c r="H153" s="53" t="n">
        <v>0</v>
      </c>
      <c r="I153" s="53" t="n">
        <v>0</v>
      </c>
    </row>
    <row r="154" customFormat="false" ht="33.75" hidden="false" customHeight="true" outlineLevel="0" collapsed="false">
      <c r="A154" s="62" t="s">
        <v>317</v>
      </c>
      <c r="B154" s="37" t="s">
        <v>559</v>
      </c>
      <c r="C154" s="37" t="s">
        <v>318</v>
      </c>
      <c r="D154" s="37"/>
      <c r="E154" s="61" t="n">
        <f aca="false">E155</f>
        <v>217.2</v>
      </c>
      <c r="F154" s="61" t="n">
        <f aca="false">F155</f>
        <v>0</v>
      </c>
      <c r="G154" s="61" t="n">
        <f aca="false">G155</f>
        <v>217.2</v>
      </c>
      <c r="H154" s="61" t="n">
        <f aca="false">H155</f>
        <v>0</v>
      </c>
      <c r="I154" s="61" t="n">
        <f aca="false">I155</f>
        <v>0</v>
      </c>
    </row>
    <row r="155" customFormat="false" ht="33.75" hidden="false" customHeight="true" outlineLevel="0" collapsed="false">
      <c r="A155" s="62" t="s">
        <v>143</v>
      </c>
      <c r="B155" s="37" t="s">
        <v>559</v>
      </c>
      <c r="C155" s="37" t="s">
        <v>318</v>
      </c>
      <c r="D155" s="37" t="s">
        <v>144</v>
      </c>
      <c r="E155" s="53" t="n">
        <v>217.2</v>
      </c>
      <c r="F155" s="61" t="n">
        <v>0</v>
      </c>
      <c r="G155" s="53" t="n">
        <f aca="false">E155+F155</f>
        <v>217.2</v>
      </c>
      <c r="H155" s="53" t="n">
        <v>0</v>
      </c>
      <c r="I155" s="53" t="n">
        <v>0</v>
      </c>
    </row>
    <row r="156" customFormat="false" ht="31.5" hidden="false" customHeight="false" outlineLevel="0" collapsed="false">
      <c r="A156" s="62" t="s">
        <v>319</v>
      </c>
      <c r="B156" s="37" t="s">
        <v>559</v>
      </c>
      <c r="C156" s="37" t="s">
        <v>320</v>
      </c>
      <c r="D156" s="37"/>
      <c r="E156" s="53" t="n">
        <f aca="false">E157+E159+E161</f>
        <v>102978.5</v>
      </c>
      <c r="F156" s="53" t="n">
        <f aca="false">F157+F159+F161</f>
        <v>0</v>
      </c>
      <c r="G156" s="53" t="n">
        <f aca="false">G157+G159+G161</f>
        <v>102978.5</v>
      </c>
      <c r="H156" s="53" t="n">
        <f aca="false">H157+H159+H161</f>
        <v>103861.2</v>
      </c>
      <c r="I156" s="53" t="n">
        <f aca="false">I157+I159+I161</f>
        <v>104576</v>
      </c>
    </row>
    <row r="157" customFormat="false" ht="30.75" hidden="false" customHeight="true" outlineLevel="0" collapsed="false">
      <c r="A157" s="62" t="s">
        <v>319</v>
      </c>
      <c r="B157" s="37" t="s">
        <v>559</v>
      </c>
      <c r="C157" s="37" t="s">
        <v>321</v>
      </c>
      <c r="D157" s="37"/>
      <c r="E157" s="53" t="n">
        <f aca="false">E158</f>
        <v>96302.3</v>
      </c>
      <c r="F157" s="53" t="n">
        <f aca="false">F158</f>
        <v>0</v>
      </c>
      <c r="G157" s="53" t="n">
        <f aca="false">G158</f>
        <v>96302.3</v>
      </c>
      <c r="H157" s="53" t="n">
        <f aca="false">H158</f>
        <v>97155.7</v>
      </c>
      <c r="I157" s="53" t="n">
        <f aca="false">I158</f>
        <v>97870.5</v>
      </c>
    </row>
    <row r="158" customFormat="false" ht="31.5" hidden="false" customHeight="false" outlineLevel="0" collapsed="false">
      <c r="A158" s="62" t="s">
        <v>143</v>
      </c>
      <c r="B158" s="37" t="s">
        <v>559</v>
      </c>
      <c r="C158" s="37" t="s">
        <v>321</v>
      </c>
      <c r="D158" s="37" t="s">
        <v>144</v>
      </c>
      <c r="E158" s="53" t="n">
        <f aca="false">96298.4+3.9</f>
        <v>96302.3</v>
      </c>
      <c r="F158" s="61"/>
      <c r="G158" s="53" t="n">
        <f aca="false">E158+F158</f>
        <v>96302.3</v>
      </c>
      <c r="H158" s="53" t="n">
        <f aca="false">97151.8+3.9</f>
        <v>97155.7</v>
      </c>
      <c r="I158" s="53" t="n">
        <f aca="false">97866.6+3.9</f>
        <v>97870.5</v>
      </c>
    </row>
    <row r="159" customFormat="false" ht="47.25" hidden="false" customHeight="false" outlineLevel="0" collapsed="false">
      <c r="A159" s="62" t="s">
        <v>145</v>
      </c>
      <c r="B159" s="37" t="s">
        <v>559</v>
      </c>
      <c r="C159" s="37" t="s">
        <v>322</v>
      </c>
      <c r="D159" s="37"/>
      <c r="E159" s="53" t="n">
        <f aca="false">E160</f>
        <v>6366.6</v>
      </c>
      <c r="F159" s="53" t="n">
        <f aca="false">F160</f>
        <v>0</v>
      </c>
      <c r="G159" s="53" t="n">
        <f aca="false">G160</f>
        <v>6366.6</v>
      </c>
      <c r="H159" s="53" t="n">
        <f aca="false">H160</f>
        <v>6395.9</v>
      </c>
      <c r="I159" s="53" t="n">
        <f aca="false">I160</f>
        <v>6395.9</v>
      </c>
    </row>
    <row r="160" customFormat="false" ht="31.5" hidden="false" customHeight="false" outlineLevel="0" collapsed="false">
      <c r="A160" s="62" t="s">
        <v>143</v>
      </c>
      <c r="B160" s="37" t="s">
        <v>559</v>
      </c>
      <c r="C160" s="37" t="s">
        <v>322</v>
      </c>
      <c r="D160" s="37" t="s">
        <v>144</v>
      </c>
      <c r="E160" s="53" t="n">
        <v>6366.6</v>
      </c>
      <c r="F160" s="61" t="n">
        <v>0</v>
      </c>
      <c r="G160" s="53" t="n">
        <f aca="false">E160+F160</f>
        <v>6366.6</v>
      </c>
      <c r="H160" s="53" t="n">
        <f aca="false">5497.3+453.5-3.9+449</f>
        <v>6395.9</v>
      </c>
      <c r="I160" s="53" t="n">
        <f aca="false">5497.3+453.5-3.9+449</f>
        <v>6395.9</v>
      </c>
    </row>
    <row r="161" customFormat="false" ht="31.5" hidden="false" customHeight="false" outlineLevel="0" collapsed="false">
      <c r="A161" s="62" t="s">
        <v>147</v>
      </c>
      <c r="B161" s="37" t="s">
        <v>559</v>
      </c>
      <c r="C161" s="48" t="s">
        <v>323</v>
      </c>
      <c r="D161" s="37"/>
      <c r="E161" s="73" t="n">
        <f aca="false">E162</f>
        <v>309.6</v>
      </c>
      <c r="F161" s="73" t="n">
        <f aca="false">F162</f>
        <v>0</v>
      </c>
      <c r="G161" s="73" t="n">
        <f aca="false">G162</f>
        <v>309.6</v>
      </c>
      <c r="H161" s="73" t="n">
        <f aca="false">H162</f>
        <v>309.6</v>
      </c>
      <c r="I161" s="73" t="n">
        <f aca="false">I162</f>
        <v>309.6</v>
      </c>
    </row>
    <row r="162" customFormat="false" ht="31.5" hidden="false" customHeight="false" outlineLevel="0" collapsed="false">
      <c r="A162" s="62" t="s">
        <v>143</v>
      </c>
      <c r="B162" s="37" t="s">
        <v>559</v>
      </c>
      <c r="C162" s="48" t="s">
        <v>323</v>
      </c>
      <c r="D162" s="37" t="s">
        <v>144</v>
      </c>
      <c r="E162" s="53" t="n">
        <v>309.6</v>
      </c>
      <c r="F162" s="61"/>
      <c r="G162" s="53" t="n">
        <f aca="false">E162+F162</f>
        <v>309.6</v>
      </c>
      <c r="H162" s="53" t="n">
        <v>309.6</v>
      </c>
      <c r="I162" s="53" t="n">
        <v>309.6</v>
      </c>
    </row>
    <row r="163" customFormat="false" ht="15.75" hidden="false" customHeight="false" outlineLevel="0" collapsed="false">
      <c r="A163" s="62" t="s">
        <v>324</v>
      </c>
      <c r="B163" s="37" t="s">
        <v>559</v>
      </c>
      <c r="C163" s="37" t="s">
        <v>325</v>
      </c>
      <c r="D163" s="37"/>
      <c r="E163" s="53" t="n">
        <f aca="false">E165</f>
        <v>312.3</v>
      </c>
      <c r="F163" s="53" t="n">
        <f aca="false">F165</f>
        <v>0</v>
      </c>
      <c r="G163" s="53" t="n">
        <f aca="false">G165</f>
        <v>312.3</v>
      </c>
      <c r="H163" s="53" t="n">
        <f aca="false">H165</f>
        <v>400</v>
      </c>
      <c r="I163" s="53" t="n">
        <f aca="false">I165</f>
        <v>400</v>
      </c>
    </row>
    <row r="164" customFormat="false" ht="15.75" hidden="false" customHeight="false" outlineLevel="0" collapsed="false">
      <c r="A164" s="62" t="s">
        <v>324</v>
      </c>
      <c r="B164" s="37" t="s">
        <v>559</v>
      </c>
      <c r="C164" s="37" t="s">
        <v>326</v>
      </c>
      <c r="D164" s="37"/>
      <c r="E164" s="53" t="n">
        <f aca="false">E165</f>
        <v>312.3</v>
      </c>
      <c r="F164" s="53" t="n">
        <f aca="false">F165</f>
        <v>0</v>
      </c>
      <c r="G164" s="53" t="n">
        <f aca="false">G165</f>
        <v>312.3</v>
      </c>
      <c r="H164" s="53" t="n">
        <f aca="false">H165</f>
        <v>400</v>
      </c>
      <c r="I164" s="53" t="n">
        <f aca="false">I165</f>
        <v>400</v>
      </c>
    </row>
    <row r="165" customFormat="false" ht="31.5" hidden="false" customHeight="false" outlineLevel="0" collapsed="false">
      <c r="A165" s="62" t="s">
        <v>143</v>
      </c>
      <c r="B165" s="37" t="s">
        <v>559</v>
      </c>
      <c r="C165" s="37" t="s">
        <v>326</v>
      </c>
      <c r="D165" s="37" t="s">
        <v>144</v>
      </c>
      <c r="E165" s="53" t="n">
        <v>312.3</v>
      </c>
      <c r="F165" s="61" t="n">
        <v>0</v>
      </c>
      <c r="G165" s="53" t="n">
        <f aca="false">E165+F165</f>
        <v>312.3</v>
      </c>
      <c r="H165" s="53" t="n">
        <v>400</v>
      </c>
      <c r="I165" s="53" t="n">
        <v>400</v>
      </c>
    </row>
    <row r="166" customFormat="false" ht="31.5" hidden="false" customHeight="false" outlineLevel="0" collapsed="false">
      <c r="A166" s="62" t="s">
        <v>327</v>
      </c>
      <c r="B166" s="48" t="s">
        <v>559</v>
      </c>
      <c r="C166" s="37" t="s">
        <v>328</v>
      </c>
      <c r="D166" s="36"/>
      <c r="E166" s="76" t="n">
        <f aca="false">E167</f>
        <v>3257.2</v>
      </c>
      <c r="F166" s="76" t="n">
        <f aca="false">F167</f>
        <v>0</v>
      </c>
      <c r="G166" s="76" t="n">
        <f aca="false">G167</f>
        <v>3257.2</v>
      </c>
      <c r="H166" s="76" t="n">
        <f aca="false">H167</f>
        <v>3130</v>
      </c>
      <c r="I166" s="76" t="n">
        <f aca="false">I167</f>
        <v>3130</v>
      </c>
    </row>
    <row r="167" customFormat="false" ht="41.25" hidden="false" customHeight="true" outlineLevel="0" collapsed="false">
      <c r="A167" s="62" t="s">
        <v>327</v>
      </c>
      <c r="B167" s="48" t="s">
        <v>559</v>
      </c>
      <c r="C167" s="37" t="s">
        <v>329</v>
      </c>
      <c r="D167" s="36"/>
      <c r="E167" s="76" t="n">
        <f aca="false">E169+E168</f>
        <v>3257.2</v>
      </c>
      <c r="F167" s="76" t="n">
        <f aca="false">F169+F168</f>
        <v>0</v>
      </c>
      <c r="G167" s="76" t="n">
        <f aca="false">G169+G168</f>
        <v>3257.2</v>
      </c>
      <c r="H167" s="76" t="n">
        <f aca="false">H169+H168</f>
        <v>3130</v>
      </c>
      <c r="I167" s="76" t="n">
        <f aca="false">I169+I168</f>
        <v>3130</v>
      </c>
    </row>
    <row r="168" customFormat="false" ht="64.5" hidden="false" customHeight="true" outlineLevel="0" collapsed="false">
      <c r="A168" s="62" t="s">
        <v>233</v>
      </c>
      <c r="B168" s="48" t="s">
        <v>559</v>
      </c>
      <c r="C168" s="37" t="s">
        <v>329</v>
      </c>
      <c r="D168" s="36" t="s">
        <v>234</v>
      </c>
      <c r="E168" s="76" t="n">
        <v>1505.6</v>
      </c>
      <c r="F168" s="143"/>
      <c r="G168" s="53" t="n">
        <f aca="false">E168+F168</f>
        <v>1505.6</v>
      </c>
      <c r="H168" s="76" t="n">
        <f aca="false">1450+30</f>
        <v>1480</v>
      </c>
      <c r="I168" s="76" t="n">
        <f aca="false">1450+30</f>
        <v>1480</v>
      </c>
    </row>
    <row r="169" customFormat="false" ht="41.25" hidden="false" customHeight="true" outlineLevel="0" collapsed="false">
      <c r="A169" s="62" t="s">
        <v>38</v>
      </c>
      <c r="B169" s="48" t="s">
        <v>559</v>
      </c>
      <c r="C169" s="37" t="s">
        <v>329</v>
      </c>
      <c r="D169" s="36" t="s">
        <v>39</v>
      </c>
      <c r="E169" s="53" t="n">
        <v>1751.6</v>
      </c>
      <c r="F169" s="143" t="n">
        <v>0</v>
      </c>
      <c r="G169" s="53" t="n">
        <f aca="false">E169+F169</f>
        <v>1751.6</v>
      </c>
      <c r="H169" s="53" t="n">
        <v>1650</v>
      </c>
      <c r="I169" s="53" t="n">
        <v>1650</v>
      </c>
    </row>
    <row r="170" customFormat="false" ht="38.25" hidden="false" customHeight="true" outlineLevel="0" collapsed="false">
      <c r="A170" s="139" t="s">
        <v>330</v>
      </c>
      <c r="B170" s="48" t="s">
        <v>559</v>
      </c>
      <c r="C170" s="37" t="s">
        <v>331</v>
      </c>
      <c r="D170" s="36"/>
      <c r="E170" s="53" t="n">
        <f aca="false">E172</f>
        <v>100</v>
      </c>
      <c r="F170" s="53" t="n">
        <f aca="false">F172</f>
        <v>0</v>
      </c>
      <c r="G170" s="53" t="n">
        <f aca="false">G172</f>
        <v>100</v>
      </c>
      <c r="H170" s="53" t="n">
        <f aca="false">H172</f>
        <v>100</v>
      </c>
      <c r="I170" s="53" t="n">
        <f aca="false">I172</f>
        <v>100</v>
      </c>
    </row>
    <row r="171" customFormat="false" ht="38.25" hidden="false" customHeight="true" outlineLevel="0" collapsed="false">
      <c r="A171" s="139" t="s">
        <v>330</v>
      </c>
      <c r="B171" s="48" t="s">
        <v>559</v>
      </c>
      <c r="C171" s="37" t="s">
        <v>332</v>
      </c>
      <c r="D171" s="36"/>
      <c r="E171" s="53" t="n">
        <f aca="false">E172</f>
        <v>100</v>
      </c>
      <c r="F171" s="53" t="n">
        <f aca="false">F172</f>
        <v>0</v>
      </c>
      <c r="G171" s="53" t="n">
        <f aca="false">G172</f>
        <v>100</v>
      </c>
      <c r="H171" s="53" t="n">
        <f aca="false">H172</f>
        <v>100</v>
      </c>
      <c r="I171" s="53" t="n">
        <f aca="false">I172</f>
        <v>100</v>
      </c>
    </row>
    <row r="172" customFormat="false" ht="31.5" hidden="false" customHeight="false" outlineLevel="0" collapsed="false">
      <c r="A172" s="62" t="s">
        <v>143</v>
      </c>
      <c r="B172" s="48" t="s">
        <v>559</v>
      </c>
      <c r="C172" s="37" t="s">
        <v>332</v>
      </c>
      <c r="D172" s="36" t="s">
        <v>144</v>
      </c>
      <c r="E172" s="53" t="n">
        <v>100</v>
      </c>
      <c r="F172" s="143"/>
      <c r="G172" s="53" t="n">
        <f aca="false">E172+F172</f>
        <v>100</v>
      </c>
      <c r="H172" s="53" t="n">
        <v>100</v>
      </c>
      <c r="I172" s="53" t="n">
        <v>100</v>
      </c>
    </row>
    <row r="173" customFormat="false" ht="31.5" hidden="false" customHeight="false" outlineLevel="0" collapsed="false">
      <c r="A173" s="144" t="s">
        <v>333</v>
      </c>
      <c r="B173" s="116" t="s">
        <v>559</v>
      </c>
      <c r="C173" s="115" t="s">
        <v>334</v>
      </c>
      <c r="D173" s="115"/>
      <c r="E173" s="124" t="n">
        <f aca="false">E178+E221+E174</f>
        <v>195181.8</v>
      </c>
      <c r="F173" s="124" t="n">
        <f aca="false">F178+F221+F174</f>
        <v>-2005</v>
      </c>
      <c r="G173" s="124" t="n">
        <f aca="false">G178+G221+G174</f>
        <v>193176.8</v>
      </c>
      <c r="H173" s="124" t="n">
        <f aca="false">H178+H221+H174</f>
        <v>182803.1</v>
      </c>
      <c r="I173" s="124" t="n">
        <f aca="false">I178+I221+I174</f>
        <v>183199.3</v>
      </c>
      <c r="J173" s="136"/>
      <c r="K173" s="136"/>
      <c r="L173" s="136"/>
    </row>
    <row r="174" customFormat="false" ht="31.5" hidden="false" customHeight="false" outlineLevel="0" collapsed="false">
      <c r="A174" s="132" t="s">
        <v>564</v>
      </c>
      <c r="B174" s="126" t="s">
        <v>559</v>
      </c>
      <c r="C174" s="30" t="s">
        <v>336</v>
      </c>
      <c r="D174" s="145"/>
      <c r="E174" s="31" t="n">
        <f aca="false">E175</f>
        <v>21.6</v>
      </c>
      <c r="F174" s="31" t="n">
        <f aca="false">F175</f>
        <v>0</v>
      </c>
      <c r="G174" s="31" t="n">
        <f aca="false">G175</f>
        <v>21.6</v>
      </c>
      <c r="H174" s="31" t="n">
        <f aca="false">H175</f>
        <v>15</v>
      </c>
      <c r="I174" s="31" t="n">
        <f aca="false">I175</f>
        <v>7</v>
      </c>
      <c r="J174" s="136"/>
      <c r="K174" s="136"/>
      <c r="L174" s="136"/>
    </row>
    <row r="175" customFormat="false" ht="15.75" hidden="false" customHeight="false" outlineLevel="0" collapsed="false">
      <c r="A175" s="62" t="s">
        <v>337</v>
      </c>
      <c r="B175" s="36" t="s">
        <v>559</v>
      </c>
      <c r="C175" s="42" t="s">
        <v>338</v>
      </c>
      <c r="D175" s="11"/>
      <c r="E175" s="40" t="n">
        <f aca="false">E177</f>
        <v>21.6</v>
      </c>
      <c r="F175" s="40" t="n">
        <f aca="false">F177</f>
        <v>0</v>
      </c>
      <c r="G175" s="40" t="n">
        <f aca="false">G177</f>
        <v>21.6</v>
      </c>
      <c r="H175" s="40" t="n">
        <f aca="false">H177</f>
        <v>15</v>
      </c>
      <c r="I175" s="40" t="n">
        <f aca="false">I177</f>
        <v>7</v>
      </c>
      <c r="J175" s="146"/>
      <c r="K175" s="146"/>
      <c r="L175" s="146"/>
      <c r="M175" s="147"/>
    </row>
    <row r="176" customFormat="false" ht="15.75" hidden="false" customHeight="false" outlineLevel="0" collapsed="false">
      <c r="A176" s="62" t="s">
        <v>337</v>
      </c>
      <c r="B176" s="36" t="s">
        <v>559</v>
      </c>
      <c r="C176" s="42" t="s">
        <v>339</v>
      </c>
      <c r="D176" s="11"/>
      <c r="E176" s="40" t="n">
        <f aca="false">E177</f>
        <v>21.6</v>
      </c>
      <c r="F176" s="40" t="n">
        <f aca="false">F177</f>
        <v>0</v>
      </c>
      <c r="G176" s="40" t="n">
        <f aca="false">G177</f>
        <v>21.6</v>
      </c>
      <c r="H176" s="40" t="n">
        <f aca="false">H177</f>
        <v>15</v>
      </c>
      <c r="I176" s="40" t="n">
        <f aca="false">I177</f>
        <v>7</v>
      </c>
      <c r="J176" s="146"/>
      <c r="K176" s="146"/>
      <c r="L176" s="146"/>
      <c r="M176" s="147"/>
    </row>
    <row r="177" customFormat="false" ht="15.75" hidden="false" customHeight="false" outlineLevel="0" collapsed="false">
      <c r="A177" s="62" t="s">
        <v>340</v>
      </c>
      <c r="B177" s="36" t="s">
        <v>559</v>
      </c>
      <c r="C177" s="42" t="s">
        <v>339</v>
      </c>
      <c r="D177" s="42" t="s">
        <v>341</v>
      </c>
      <c r="E177" s="40" t="n">
        <v>21.6</v>
      </c>
      <c r="F177" s="148" t="n">
        <v>0</v>
      </c>
      <c r="G177" s="53" t="n">
        <f aca="false">E177+F177</f>
        <v>21.6</v>
      </c>
      <c r="H177" s="40" t="n">
        <v>15</v>
      </c>
      <c r="I177" s="40" t="n">
        <v>7</v>
      </c>
      <c r="J177" s="146"/>
      <c r="K177" s="146"/>
      <c r="L177" s="146"/>
      <c r="M177" s="147"/>
    </row>
    <row r="178" customFormat="false" ht="15.75" hidden="false" customHeight="false" outlineLevel="0" collapsed="false">
      <c r="A178" s="132" t="s">
        <v>357</v>
      </c>
      <c r="B178" s="126" t="s">
        <v>559</v>
      </c>
      <c r="C178" s="30" t="s">
        <v>358</v>
      </c>
      <c r="D178" s="30"/>
      <c r="E178" s="31" t="n">
        <f aca="false">E182+E185+E193+E203+E210+E199+E218+E207+E215+E179</f>
        <v>192437.1</v>
      </c>
      <c r="F178" s="31" t="n">
        <f aca="false">F182+F185+F193+F203+F210+F199+F218+F207+F215+F179</f>
        <v>-1844</v>
      </c>
      <c r="G178" s="31" t="n">
        <f aca="false">G182+G185+G193+G203+G210+G199+G218+G207+G215+G179</f>
        <v>190593.1</v>
      </c>
      <c r="H178" s="31" t="n">
        <f aca="false">H182+H185+H193+H203+H210+H199+H218+H207+H215+H179</f>
        <v>181149.4</v>
      </c>
      <c r="I178" s="31" t="n">
        <f aca="false">I182+I185+I193+I203+I210+I199+I218+I207+I215+I179</f>
        <v>181553.6</v>
      </c>
      <c r="J178" s="149"/>
      <c r="K178" s="149"/>
      <c r="L178" s="149"/>
      <c r="M178" s="147"/>
    </row>
    <row r="179" customFormat="false" ht="31.5" hidden="false" customHeight="false" outlineLevel="0" collapsed="false">
      <c r="A179" s="62" t="s">
        <v>359</v>
      </c>
      <c r="B179" s="37" t="s">
        <v>559</v>
      </c>
      <c r="C179" s="36" t="s">
        <v>360</v>
      </c>
      <c r="D179" s="42"/>
      <c r="E179" s="44" t="n">
        <f aca="false">E180</f>
        <v>0</v>
      </c>
      <c r="F179" s="44" t="n">
        <f aca="false">F180</f>
        <v>0</v>
      </c>
      <c r="G179" s="44" t="n">
        <f aca="false">G180</f>
        <v>0</v>
      </c>
      <c r="H179" s="44" t="n">
        <f aca="false">H180</f>
        <v>200</v>
      </c>
      <c r="I179" s="44" t="n">
        <f aca="false">I180</f>
        <v>200</v>
      </c>
      <c r="J179" s="149"/>
      <c r="K179" s="149"/>
      <c r="L179" s="149"/>
      <c r="M179" s="147"/>
    </row>
    <row r="180" customFormat="false" ht="31.5" hidden="false" customHeight="false" outlineLevel="0" collapsed="false">
      <c r="A180" s="62" t="s">
        <v>359</v>
      </c>
      <c r="B180" s="37" t="s">
        <v>559</v>
      </c>
      <c r="C180" s="36" t="s">
        <v>361</v>
      </c>
      <c r="D180" s="42"/>
      <c r="E180" s="44" t="n">
        <f aca="false">E181</f>
        <v>0</v>
      </c>
      <c r="F180" s="44" t="n">
        <f aca="false">F181</f>
        <v>0</v>
      </c>
      <c r="G180" s="44" t="n">
        <f aca="false">G181</f>
        <v>0</v>
      </c>
      <c r="H180" s="44" t="n">
        <f aca="false">H181</f>
        <v>200</v>
      </c>
      <c r="I180" s="44" t="n">
        <f aca="false">I181</f>
        <v>200</v>
      </c>
    </row>
    <row r="181" customFormat="false" ht="31.5" hidden="false" customHeight="true" outlineLevel="0" collapsed="false">
      <c r="A181" s="119" t="s">
        <v>38</v>
      </c>
      <c r="B181" s="37" t="s">
        <v>559</v>
      </c>
      <c r="C181" s="36" t="s">
        <v>361</v>
      </c>
      <c r="D181" s="42" t="s">
        <v>39</v>
      </c>
      <c r="E181" s="44" t="n">
        <v>0</v>
      </c>
      <c r="F181" s="148" t="n">
        <v>0</v>
      </c>
      <c r="G181" s="53" t="n">
        <f aca="false">E181+F181</f>
        <v>0</v>
      </c>
      <c r="H181" s="44" t="n">
        <v>200</v>
      </c>
      <c r="I181" s="44" t="n">
        <v>200</v>
      </c>
    </row>
    <row r="182" customFormat="false" ht="31.5" hidden="false" customHeight="false" outlineLevel="0" collapsed="false">
      <c r="A182" s="62" t="s">
        <v>362</v>
      </c>
      <c r="B182" s="37" t="s">
        <v>559</v>
      </c>
      <c r="C182" s="36" t="s">
        <v>363</v>
      </c>
      <c r="D182" s="42"/>
      <c r="E182" s="44" t="n">
        <f aca="false">E183</f>
        <v>300</v>
      </c>
      <c r="F182" s="44" t="n">
        <f aca="false">F183</f>
        <v>0</v>
      </c>
      <c r="G182" s="44" t="n">
        <f aca="false">G183</f>
        <v>300</v>
      </c>
      <c r="H182" s="44" t="n">
        <f aca="false">H183</f>
        <v>300</v>
      </c>
      <c r="I182" s="44" t="n">
        <f aca="false">I183</f>
        <v>300</v>
      </c>
    </row>
    <row r="183" customFormat="false" ht="40.5" hidden="false" customHeight="true" outlineLevel="0" collapsed="false">
      <c r="A183" s="62" t="s">
        <v>362</v>
      </c>
      <c r="B183" s="37" t="s">
        <v>559</v>
      </c>
      <c r="C183" s="36" t="s">
        <v>364</v>
      </c>
      <c r="D183" s="42"/>
      <c r="E183" s="44" t="n">
        <f aca="false">E184</f>
        <v>300</v>
      </c>
      <c r="F183" s="44" t="n">
        <f aca="false">F184</f>
        <v>0</v>
      </c>
      <c r="G183" s="44" t="n">
        <f aca="false">G184</f>
        <v>300</v>
      </c>
      <c r="H183" s="44" t="n">
        <f aca="false">H184</f>
        <v>300</v>
      </c>
      <c r="I183" s="44" t="n">
        <f aca="false">I184</f>
        <v>300</v>
      </c>
    </row>
    <row r="184" customFormat="false" ht="47.25" hidden="false" customHeight="false" outlineLevel="0" collapsed="false">
      <c r="A184" s="62" t="s">
        <v>38</v>
      </c>
      <c r="B184" s="37" t="s">
        <v>559</v>
      </c>
      <c r="C184" s="36" t="s">
        <v>364</v>
      </c>
      <c r="D184" s="37" t="s">
        <v>39</v>
      </c>
      <c r="E184" s="53" t="n">
        <v>300</v>
      </c>
      <c r="F184" s="61"/>
      <c r="G184" s="53" t="n">
        <f aca="false">E184+F184</f>
        <v>300</v>
      </c>
      <c r="H184" s="53" t="n">
        <v>300</v>
      </c>
      <c r="I184" s="53" t="n">
        <v>300</v>
      </c>
    </row>
    <row r="185" customFormat="false" ht="31.5" hidden="false" customHeight="false" outlineLevel="0" collapsed="false">
      <c r="A185" s="62" t="s">
        <v>258</v>
      </c>
      <c r="B185" s="37" t="s">
        <v>559</v>
      </c>
      <c r="C185" s="37" t="s">
        <v>365</v>
      </c>
      <c r="D185" s="34"/>
      <c r="E185" s="35" t="n">
        <f aca="false">E187+E188+E189+E190</f>
        <v>166899.1</v>
      </c>
      <c r="F185" s="35" t="n">
        <f aca="false">F186+F192</f>
        <v>-1844</v>
      </c>
      <c r="G185" s="35" t="n">
        <f aca="false">G186+G192</f>
        <v>165055.1</v>
      </c>
      <c r="H185" s="35" t="n">
        <f aca="false">H186+H192</f>
        <v>153995.1</v>
      </c>
      <c r="I185" s="35" t="n">
        <f aca="false">I186+I192</f>
        <v>154323.9</v>
      </c>
    </row>
    <row r="186" customFormat="false" ht="36" hidden="false" customHeight="true" outlineLevel="0" collapsed="false">
      <c r="A186" s="62" t="s">
        <v>258</v>
      </c>
      <c r="B186" s="37" t="s">
        <v>559</v>
      </c>
      <c r="C186" s="37" t="s">
        <v>366</v>
      </c>
      <c r="D186" s="34"/>
      <c r="E186" s="35" t="n">
        <f aca="false">E187+E188+E189+E190</f>
        <v>166899.1</v>
      </c>
      <c r="F186" s="35" t="n">
        <f aca="false">F187+F188+F189+F190</f>
        <v>-2344</v>
      </c>
      <c r="G186" s="35" t="n">
        <f aca="false">G187+G188+G189+G190</f>
        <v>164555.1</v>
      </c>
      <c r="H186" s="35" t="n">
        <f aca="false">H187+H188+H189+H190</f>
        <v>153995.1</v>
      </c>
      <c r="I186" s="35" t="n">
        <f aca="false">I187+I188+I189+I190</f>
        <v>154323.9</v>
      </c>
    </row>
    <row r="187" customFormat="false" ht="63" hidden="false" customHeight="false" outlineLevel="0" collapsed="false">
      <c r="A187" s="62" t="s">
        <v>233</v>
      </c>
      <c r="B187" s="37" t="s">
        <v>559</v>
      </c>
      <c r="C187" s="37" t="s">
        <v>366</v>
      </c>
      <c r="D187" s="37" t="s">
        <v>234</v>
      </c>
      <c r="E187" s="53" t="n">
        <v>141312.7</v>
      </c>
      <c r="F187" s="61" t="n">
        <v>-2344</v>
      </c>
      <c r="G187" s="53" t="n">
        <f aca="false">E187+F187</f>
        <v>138968.7</v>
      </c>
      <c r="H187" s="73" t="n">
        <v>124230.9</v>
      </c>
      <c r="I187" s="73" t="n">
        <v>124253.9</v>
      </c>
    </row>
    <row r="188" customFormat="false" ht="47.25" hidden="false" customHeight="false" outlineLevel="0" collapsed="false">
      <c r="A188" s="62" t="s">
        <v>38</v>
      </c>
      <c r="B188" s="37" t="s">
        <v>559</v>
      </c>
      <c r="C188" s="37" t="s">
        <v>366</v>
      </c>
      <c r="D188" s="37" t="s">
        <v>39</v>
      </c>
      <c r="E188" s="53" t="n">
        <v>13922.7</v>
      </c>
      <c r="F188" s="61" t="n">
        <v>0</v>
      </c>
      <c r="G188" s="53" t="n">
        <f aca="false">E188+F188</f>
        <v>13922.7</v>
      </c>
      <c r="H188" s="53" t="n">
        <v>18111.8</v>
      </c>
      <c r="I188" s="53" t="n">
        <v>18432.6</v>
      </c>
    </row>
    <row r="189" customFormat="false" ht="15.75" hidden="false" customHeight="false" outlineLevel="0" collapsed="false">
      <c r="A189" s="62" t="s">
        <v>122</v>
      </c>
      <c r="B189" s="37" t="s">
        <v>559</v>
      </c>
      <c r="C189" s="37" t="s">
        <v>366</v>
      </c>
      <c r="D189" s="37" t="s">
        <v>123</v>
      </c>
      <c r="E189" s="53" t="n">
        <v>11446.7</v>
      </c>
      <c r="F189" s="61" t="n">
        <v>0</v>
      </c>
      <c r="G189" s="53" t="n">
        <f aca="false">E189+F189</f>
        <v>11446.7</v>
      </c>
      <c r="H189" s="53" t="n">
        <v>11282.4</v>
      </c>
      <c r="I189" s="53" t="n">
        <v>11282.4</v>
      </c>
    </row>
    <row r="190" customFormat="false" ht="15.75" hidden="false" customHeight="false" outlineLevel="0" collapsed="false">
      <c r="A190" s="62" t="s">
        <v>29</v>
      </c>
      <c r="B190" s="37" t="s">
        <v>559</v>
      </c>
      <c r="C190" s="37" t="s">
        <v>366</v>
      </c>
      <c r="D190" s="37" t="s">
        <v>30</v>
      </c>
      <c r="E190" s="53" t="n">
        <v>217</v>
      </c>
      <c r="F190" s="61" t="n">
        <v>0</v>
      </c>
      <c r="G190" s="53" t="n">
        <f aca="false">E190+F190</f>
        <v>217</v>
      </c>
      <c r="H190" s="53" t="n">
        <v>370</v>
      </c>
      <c r="I190" s="53" t="n">
        <v>355</v>
      </c>
    </row>
    <row r="191" customFormat="false" ht="47.25" hidden="false" customHeight="false" outlineLevel="0" collapsed="false">
      <c r="A191" s="62" t="s">
        <v>368</v>
      </c>
      <c r="B191" s="37" t="s">
        <v>559</v>
      </c>
      <c r="C191" s="37" t="s">
        <v>369</v>
      </c>
      <c r="D191" s="34"/>
      <c r="E191" s="53" t="n">
        <f aca="false">E192</f>
        <v>0</v>
      </c>
      <c r="F191" s="61" t="n">
        <f aca="false">F192</f>
        <v>500</v>
      </c>
      <c r="G191" s="53" t="n">
        <f aca="false">G192</f>
        <v>500</v>
      </c>
      <c r="H191" s="53" t="n">
        <f aca="false">H192</f>
        <v>0</v>
      </c>
      <c r="I191" s="53" t="n">
        <f aca="false">I192</f>
        <v>0</v>
      </c>
    </row>
    <row r="192" customFormat="false" ht="63" hidden="false" customHeight="false" outlineLevel="0" collapsed="false">
      <c r="A192" s="62" t="s">
        <v>233</v>
      </c>
      <c r="B192" s="37" t="s">
        <v>559</v>
      </c>
      <c r="C192" s="37" t="s">
        <v>370</v>
      </c>
      <c r="D192" s="37" t="s">
        <v>234</v>
      </c>
      <c r="E192" s="53"/>
      <c r="F192" s="61" t="n">
        <v>500</v>
      </c>
      <c r="G192" s="53" t="n">
        <f aca="false">E192+F192</f>
        <v>500</v>
      </c>
      <c r="H192" s="53" t="n">
        <v>0</v>
      </c>
      <c r="I192" s="53" t="n">
        <v>0</v>
      </c>
    </row>
    <row r="193" customFormat="false" ht="31.5" hidden="false" customHeight="false" outlineLevel="0" collapsed="false">
      <c r="A193" s="62" t="s">
        <v>263</v>
      </c>
      <c r="B193" s="48" t="s">
        <v>559</v>
      </c>
      <c r="C193" s="36" t="s">
        <v>371</v>
      </c>
      <c r="D193" s="42"/>
      <c r="E193" s="44" t="n">
        <f aca="false">E195+E196+E197</f>
        <v>15561.6</v>
      </c>
      <c r="F193" s="44" t="n">
        <f aca="false">F195+F196+F197</f>
        <v>0</v>
      </c>
      <c r="G193" s="44" t="n">
        <f aca="false">G195+G196+G197</f>
        <v>15561.6</v>
      </c>
      <c r="H193" s="44" t="n">
        <f aca="false">H195+H196+H197</f>
        <v>16102.1</v>
      </c>
      <c r="I193" s="44" t="n">
        <f aca="false">I195+I196+I197</f>
        <v>16177.5</v>
      </c>
    </row>
    <row r="194" customFormat="false" ht="33.75" hidden="false" customHeight="true" outlineLevel="0" collapsed="false">
      <c r="A194" s="62" t="s">
        <v>263</v>
      </c>
      <c r="B194" s="48" t="s">
        <v>559</v>
      </c>
      <c r="C194" s="36" t="s">
        <v>372</v>
      </c>
      <c r="D194" s="42"/>
      <c r="E194" s="44" t="n">
        <f aca="false">E195+E196+E197</f>
        <v>15561.6</v>
      </c>
      <c r="F194" s="44" t="n">
        <f aca="false">F195+F196+F197</f>
        <v>0</v>
      </c>
      <c r="G194" s="44" t="n">
        <f aca="false">G195+G196+G197</f>
        <v>15561.6</v>
      </c>
      <c r="H194" s="44" t="n">
        <f aca="false">H195+H196+H197</f>
        <v>16102.1</v>
      </c>
      <c r="I194" s="44" t="n">
        <f aca="false">I195+I196+I197</f>
        <v>16177.5</v>
      </c>
    </row>
    <row r="195" customFormat="false" ht="63" hidden="false" customHeight="false" outlineLevel="0" collapsed="false">
      <c r="A195" s="62" t="s">
        <v>233</v>
      </c>
      <c r="B195" s="37" t="s">
        <v>559</v>
      </c>
      <c r="C195" s="36" t="s">
        <v>372</v>
      </c>
      <c r="D195" s="42" t="s">
        <v>234</v>
      </c>
      <c r="E195" s="53" t="n">
        <v>13356.2</v>
      </c>
      <c r="F195" s="148" t="n">
        <v>0</v>
      </c>
      <c r="G195" s="53" t="n">
        <f aca="false">E195+F195</f>
        <v>13356.2</v>
      </c>
      <c r="H195" s="44" t="n">
        <v>14599.2</v>
      </c>
      <c r="I195" s="44" t="n">
        <v>14599.2</v>
      </c>
    </row>
    <row r="196" customFormat="false" ht="47.25" hidden="false" customHeight="false" outlineLevel="0" collapsed="false">
      <c r="A196" s="62" t="s">
        <v>38</v>
      </c>
      <c r="B196" s="37" t="s">
        <v>559</v>
      </c>
      <c r="C196" s="36" t="s">
        <v>372</v>
      </c>
      <c r="D196" s="37" t="s">
        <v>39</v>
      </c>
      <c r="E196" s="53" t="n">
        <v>2000.2</v>
      </c>
      <c r="F196" s="61" t="n">
        <v>0</v>
      </c>
      <c r="G196" s="53" t="n">
        <f aca="false">E196+F196</f>
        <v>2000.2</v>
      </c>
      <c r="H196" s="53" t="n">
        <v>1260.9</v>
      </c>
      <c r="I196" s="53" t="n">
        <v>1336.3</v>
      </c>
    </row>
    <row r="197" customFormat="false" ht="15.75" hidden="false" customHeight="false" outlineLevel="0" collapsed="false">
      <c r="A197" s="62" t="s">
        <v>29</v>
      </c>
      <c r="B197" s="37" t="s">
        <v>559</v>
      </c>
      <c r="C197" s="36" t="s">
        <v>372</v>
      </c>
      <c r="D197" s="37" t="s">
        <v>30</v>
      </c>
      <c r="E197" s="53" t="n">
        <v>205.2</v>
      </c>
      <c r="F197" s="61" t="n">
        <v>0</v>
      </c>
      <c r="G197" s="53" t="n">
        <f aca="false">E197+F197</f>
        <v>205.2</v>
      </c>
      <c r="H197" s="53" t="n">
        <v>242</v>
      </c>
      <c r="I197" s="53" t="n">
        <v>242</v>
      </c>
    </row>
    <row r="198" customFormat="false" ht="78.75" hidden="false" customHeight="false" outlineLevel="0" collapsed="false">
      <c r="A198" s="62" t="s">
        <v>373</v>
      </c>
      <c r="B198" s="37" t="s">
        <v>559</v>
      </c>
      <c r="C198" s="36" t="s">
        <v>374</v>
      </c>
      <c r="D198" s="37"/>
      <c r="E198" s="44" t="n">
        <f aca="false">E199</f>
        <v>41.7</v>
      </c>
      <c r="F198" s="44" t="n">
        <f aca="false">F199</f>
        <v>0</v>
      </c>
      <c r="G198" s="44" t="n">
        <f aca="false">G199</f>
        <v>41.7</v>
      </c>
      <c r="H198" s="44" t="n">
        <f aca="false">H199</f>
        <v>42.7</v>
      </c>
      <c r="I198" s="44" t="n">
        <f aca="false">I199</f>
        <v>42.7</v>
      </c>
    </row>
    <row r="199" customFormat="false" ht="78" hidden="false" customHeight="true" outlineLevel="0" collapsed="false">
      <c r="A199" s="62" t="s">
        <v>373</v>
      </c>
      <c r="B199" s="37" t="s">
        <v>559</v>
      </c>
      <c r="C199" s="48" t="s">
        <v>375</v>
      </c>
      <c r="D199" s="37"/>
      <c r="E199" s="35" t="n">
        <f aca="false">E200+E201</f>
        <v>41.7</v>
      </c>
      <c r="F199" s="35" t="n">
        <f aca="false">F200+F201</f>
        <v>0</v>
      </c>
      <c r="G199" s="35" t="n">
        <f aca="false">G200+G201</f>
        <v>41.7</v>
      </c>
      <c r="H199" s="35" t="n">
        <f aca="false">H200+H201</f>
        <v>42.7</v>
      </c>
      <c r="I199" s="35" t="n">
        <f aca="false">I200+I201</f>
        <v>42.7</v>
      </c>
    </row>
    <row r="200" customFormat="false" ht="63" hidden="false" customHeight="false" outlineLevel="0" collapsed="false">
      <c r="A200" s="62" t="s">
        <v>233</v>
      </c>
      <c r="B200" s="37" t="s">
        <v>559</v>
      </c>
      <c r="C200" s="48" t="s">
        <v>375</v>
      </c>
      <c r="D200" s="37" t="s">
        <v>234</v>
      </c>
      <c r="E200" s="53" t="n">
        <v>32.7</v>
      </c>
      <c r="F200" s="61" t="n">
        <v>0</v>
      </c>
      <c r="G200" s="53" t="n">
        <f aca="false">E200+F200</f>
        <v>32.7</v>
      </c>
      <c r="H200" s="35" t="n">
        <f aca="false">28.7+5</f>
        <v>33.7</v>
      </c>
      <c r="I200" s="35" t="n">
        <v>33.7</v>
      </c>
    </row>
    <row r="201" customFormat="false" ht="47.25" hidden="false" customHeight="false" outlineLevel="0" collapsed="false">
      <c r="A201" s="62" t="s">
        <v>38</v>
      </c>
      <c r="B201" s="37" t="s">
        <v>559</v>
      </c>
      <c r="C201" s="48" t="s">
        <v>375</v>
      </c>
      <c r="D201" s="37" t="s">
        <v>39</v>
      </c>
      <c r="E201" s="53" t="n">
        <v>9</v>
      </c>
      <c r="F201" s="61"/>
      <c r="G201" s="53" t="n">
        <f aca="false">E201+F201</f>
        <v>9</v>
      </c>
      <c r="H201" s="53" t="n">
        <v>9</v>
      </c>
      <c r="I201" s="53" t="n">
        <v>9</v>
      </c>
    </row>
    <row r="202" customFormat="false" ht="89.25" hidden="false" customHeight="true" outlineLevel="0" collapsed="false">
      <c r="A202" s="119" t="s">
        <v>565</v>
      </c>
      <c r="B202" s="37" t="s">
        <v>559</v>
      </c>
      <c r="C202" s="48" t="s">
        <v>386</v>
      </c>
      <c r="D202" s="37"/>
      <c r="E202" s="35" t="n">
        <f aca="false">E203</f>
        <v>148.9</v>
      </c>
      <c r="F202" s="35" t="n">
        <f aca="false">F203</f>
        <v>0</v>
      </c>
      <c r="G202" s="35" t="n">
        <f aca="false">G203</f>
        <v>148.9</v>
      </c>
      <c r="H202" s="35" t="n">
        <f aca="false">H203</f>
        <v>130.4</v>
      </c>
      <c r="I202" s="35" t="n">
        <f aca="false">I203</f>
        <v>130.4</v>
      </c>
    </row>
    <row r="203" customFormat="false" ht="78.75" hidden="false" customHeight="false" outlineLevel="0" collapsed="false">
      <c r="A203" s="119" t="s">
        <v>387</v>
      </c>
      <c r="B203" s="37" t="s">
        <v>559</v>
      </c>
      <c r="C203" s="48" t="s">
        <v>388</v>
      </c>
      <c r="D203" s="34"/>
      <c r="E203" s="35" t="n">
        <f aca="false">E204+E205</f>
        <v>148.9</v>
      </c>
      <c r="F203" s="35" t="n">
        <f aca="false">F204+F205</f>
        <v>0</v>
      </c>
      <c r="G203" s="35" t="n">
        <f aca="false">G204+G205</f>
        <v>148.9</v>
      </c>
      <c r="H203" s="35" t="n">
        <f aca="false">H204+H205</f>
        <v>130.4</v>
      </c>
      <c r="I203" s="35" t="n">
        <f aca="false">I204+I205</f>
        <v>130.4</v>
      </c>
    </row>
    <row r="204" customFormat="false" ht="63" hidden="false" customHeight="false" outlineLevel="0" collapsed="false">
      <c r="A204" s="119" t="s">
        <v>233</v>
      </c>
      <c r="B204" s="37" t="s">
        <v>559</v>
      </c>
      <c r="C204" s="48" t="s">
        <v>388</v>
      </c>
      <c r="D204" s="37" t="s">
        <v>234</v>
      </c>
      <c r="E204" s="53" t="n">
        <v>143.9</v>
      </c>
      <c r="F204" s="61" t="n">
        <v>0</v>
      </c>
      <c r="G204" s="53" t="n">
        <f aca="false">E204+F204</f>
        <v>143.9</v>
      </c>
      <c r="H204" s="53" t="n">
        <v>125.4</v>
      </c>
      <c r="I204" s="53" t="n">
        <v>125.4</v>
      </c>
    </row>
    <row r="205" customFormat="false" ht="47.25" hidden="false" customHeight="false" outlineLevel="0" collapsed="false">
      <c r="A205" s="62" t="s">
        <v>38</v>
      </c>
      <c r="B205" s="37" t="s">
        <v>559</v>
      </c>
      <c r="C205" s="48" t="s">
        <v>388</v>
      </c>
      <c r="D205" s="37" t="s">
        <v>39</v>
      </c>
      <c r="E205" s="53" t="n">
        <v>5</v>
      </c>
      <c r="F205" s="61"/>
      <c r="G205" s="53" t="n">
        <f aca="false">E205+F205</f>
        <v>5</v>
      </c>
      <c r="H205" s="53" t="n">
        <v>5</v>
      </c>
      <c r="I205" s="53" t="n">
        <v>5</v>
      </c>
    </row>
    <row r="206" customFormat="false" ht="80.25" hidden="false" customHeight="true" outlineLevel="0" collapsed="false">
      <c r="A206" s="62" t="s">
        <v>393</v>
      </c>
      <c r="B206" s="37" t="s">
        <v>559</v>
      </c>
      <c r="C206" s="48" t="s">
        <v>394</v>
      </c>
      <c r="D206" s="37"/>
      <c r="E206" s="53" t="n">
        <f aca="false">E207</f>
        <v>148.8</v>
      </c>
      <c r="F206" s="53" t="n">
        <f aca="false">F207</f>
        <v>0</v>
      </c>
      <c r="G206" s="53" t="n">
        <f aca="false">G207</f>
        <v>148.8</v>
      </c>
      <c r="H206" s="53" t="n">
        <f aca="false">H207</f>
        <v>130.4</v>
      </c>
      <c r="I206" s="53" t="n">
        <f aca="false">I207</f>
        <v>130.4</v>
      </c>
    </row>
    <row r="207" customFormat="false" ht="80.25" hidden="false" customHeight="true" outlineLevel="0" collapsed="false">
      <c r="A207" s="118" t="s">
        <v>131</v>
      </c>
      <c r="B207" s="37" t="s">
        <v>559</v>
      </c>
      <c r="C207" s="48" t="s">
        <v>395</v>
      </c>
      <c r="D207" s="33"/>
      <c r="E207" s="53" t="n">
        <f aca="false">E208+E209</f>
        <v>148.8</v>
      </c>
      <c r="F207" s="53" t="n">
        <f aca="false">F208+F209</f>
        <v>0</v>
      </c>
      <c r="G207" s="53" t="n">
        <f aca="false">G208+G209</f>
        <v>148.8</v>
      </c>
      <c r="H207" s="53" t="n">
        <f aca="false">H208+H209</f>
        <v>130.4</v>
      </c>
      <c r="I207" s="53" t="n">
        <f aca="false">I208+I209</f>
        <v>130.4</v>
      </c>
    </row>
    <row r="208" customFormat="false" ht="63" hidden="false" customHeight="false" outlineLevel="0" collapsed="false">
      <c r="A208" s="150" t="s">
        <v>233</v>
      </c>
      <c r="B208" s="37" t="s">
        <v>559</v>
      </c>
      <c r="C208" s="48" t="s">
        <v>395</v>
      </c>
      <c r="D208" s="48" t="s">
        <v>234</v>
      </c>
      <c r="E208" s="53" t="n">
        <v>143.8</v>
      </c>
      <c r="F208" s="138" t="n">
        <v>0</v>
      </c>
      <c r="G208" s="53" t="n">
        <f aca="false">E208+F208</f>
        <v>143.8</v>
      </c>
      <c r="H208" s="53" t="n">
        <v>125.4</v>
      </c>
      <c r="I208" s="53" t="n">
        <v>125.4</v>
      </c>
    </row>
    <row r="209" customFormat="false" ht="47.25" hidden="false" customHeight="false" outlineLevel="0" collapsed="false">
      <c r="A209" s="62" t="s">
        <v>38</v>
      </c>
      <c r="B209" s="37" t="s">
        <v>559</v>
      </c>
      <c r="C209" s="48" t="s">
        <v>395</v>
      </c>
      <c r="D209" s="48" t="s">
        <v>39</v>
      </c>
      <c r="E209" s="53" t="n">
        <v>5</v>
      </c>
      <c r="F209" s="138"/>
      <c r="G209" s="53" t="n">
        <f aca="false">E209+F209</f>
        <v>5</v>
      </c>
      <c r="H209" s="53" t="n">
        <v>5</v>
      </c>
      <c r="I209" s="53" t="n">
        <v>5</v>
      </c>
    </row>
    <row r="210" customFormat="false" ht="31.5" hidden="false" customHeight="false" outlineLevel="0" collapsed="false">
      <c r="A210" s="62" t="s">
        <v>354</v>
      </c>
      <c r="B210" s="37" t="s">
        <v>559</v>
      </c>
      <c r="C210" s="37" t="s">
        <v>396</v>
      </c>
      <c r="D210" s="37"/>
      <c r="E210" s="35" t="n">
        <f aca="false">E212+E213</f>
        <v>2795.3</v>
      </c>
      <c r="F210" s="35" t="n">
        <f aca="false">F212+F213</f>
        <v>0</v>
      </c>
      <c r="G210" s="35" t="n">
        <f aca="false">G212+G213</f>
        <v>2795.3</v>
      </c>
      <c r="H210" s="35" t="n">
        <f aca="false">H212+H213</f>
        <v>3905.4</v>
      </c>
      <c r="I210" s="35" t="n">
        <f aca="false">I212+I213</f>
        <v>3905.4</v>
      </c>
    </row>
    <row r="211" customFormat="false" ht="35.25" hidden="false" customHeight="true" outlineLevel="0" collapsed="false">
      <c r="A211" s="62" t="s">
        <v>354</v>
      </c>
      <c r="B211" s="37" t="s">
        <v>559</v>
      </c>
      <c r="C211" s="37" t="s">
        <v>397</v>
      </c>
      <c r="D211" s="37"/>
      <c r="E211" s="35" t="n">
        <f aca="false">E212+E213</f>
        <v>2795.3</v>
      </c>
      <c r="F211" s="35" t="n">
        <f aca="false">F212+F213</f>
        <v>0</v>
      </c>
      <c r="G211" s="35" t="n">
        <f aca="false">G212+G213</f>
        <v>2795.3</v>
      </c>
      <c r="H211" s="35" t="n">
        <f aca="false">H212+H213</f>
        <v>3905.4</v>
      </c>
      <c r="I211" s="35" t="n">
        <f aca="false">I212+I213</f>
        <v>3905.4</v>
      </c>
    </row>
    <row r="212" customFormat="false" ht="47.25" hidden="false" customHeight="false" outlineLevel="0" collapsed="false">
      <c r="A212" s="62" t="s">
        <v>38</v>
      </c>
      <c r="B212" s="37" t="s">
        <v>559</v>
      </c>
      <c r="C212" s="37" t="s">
        <v>397</v>
      </c>
      <c r="D212" s="37" t="s">
        <v>39</v>
      </c>
      <c r="E212" s="53" t="n">
        <v>2518.3</v>
      </c>
      <c r="F212" s="61" t="n">
        <v>0</v>
      </c>
      <c r="G212" s="53" t="n">
        <f aca="false">E212+F212</f>
        <v>2518.3</v>
      </c>
      <c r="H212" s="53" t="n">
        <v>3655.4</v>
      </c>
      <c r="I212" s="53" t="n">
        <v>3655.4</v>
      </c>
    </row>
    <row r="213" customFormat="false" ht="15.75" hidden="false" customHeight="false" outlineLevel="0" collapsed="false">
      <c r="A213" s="62" t="s">
        <v>29</v>
      </c>
      <c r="B213" s="37" t="s">
        <v>559</v>
      </c>
      <c r="C213" s="37" t="s">
        <v>397</v>
      </c>
      <c r="D213" s="37" t="s">
        <v>30</v>
      </c>
      <c r="E213" s="53" t="n">
        <v>277</v>
      </c>
      <c r="F213" s="61" t="n">
        <v>0</v>
      </c>
      <c r="G213" s="53" t="n">
        <f aca="false">E213+F213</f>
        <v>277</v>
      </c>
      <c r="H213" s="53" t="n">
        <v>250</v>
      </c>
      <c r="I213" s="53" t="n">
        <v>250</v>
      </c>
    </row>
    <row r="214" customFormat="false" ht="85.5" hidden="false" customHeight="true" outlineLevel="0" collapsed="false">
      <c r="A214" s="62" t="s">
        <v>398</v>
      </c>
      <c r="B214" s="37" t="s">
        <v>559</v>
      </c>
      <c r="C214" s="37" t="s">
        <v>399</v>
      </c>
      <c r="D214" s="37"/>
      <c r="E214" s="35" t="n">
        <f aca="false">E215</f>
        <v>61.8</v>
      </c>
      <c r="F214" s="35" t="n">
        <f aca="false">F215</f>
        <v>0</v>
      </c>
      <c r="G214" s="35" t="n">
        <f aca="false">G215</f>
        <v>61.8</v>
      </c>
      <c r="H214" s="35" t="n">
        <f aca="false">H215</f>
        <v>63.4</v>
      </c>
      <c r="I214" s="35" t="n">
        <f aca="false">I215</f>
        <v>63.4</v>
      </c>
    </row>
    <row r="215" customFormat="false" ht="63" hidden="false" customHeight="true" outlineLevel="0" collapsed="false">
      <c r="A215" s="62" t="s">
        <v>400</v>
      </c>
      <c r="B215" s="37" t="s">
        <v>559</v>
      </c>
      <c r="C215" s="37" t="s">
        <v>401</v>
      </c>
      <c r="D215" s="34"/>
      <c r="E215" s="53" t="n">
        <f aca="false">E216+E217</f>
        <v>61.8</v>
      </c>
      <c r="F215" s="53" t="n">
        <f aca="false">F216+F217</f>
        <v>0</v>
      </c>
      <c r="G215" s="53" t="n">
        <f aca="false">G216+G217</f>
        <v>61.8</v>
      </c>
      <c r="H215" s="53" t="n">
        <f aca="false">H216+H217</f>
        <v>63.4</v>
      </c>
      <c r="I215" s="53" t="n">
        <f aca="false">I216+I217</f>
        <v>63.4</v>
      </c>
    </row>
    <row r="216" customFormat="false" ht="63" hidden="false" customHeight="false" outlineLevel="0" collapsed="false">
      <c r="A216" s="151" t="s">
        <v>233</v>
      </c>
      <c r="B216" s="48" t="s">
        <v>559</v>
      </c>
      <c r="C216" s="48" t="s">
        <v>401</v>
      </c>
      <c r="D216" s="48" t="s">
        <v>234</v>
      </c>
      <c r="E216" s="53" t="n">
        <v>61.3</v>
      </c>
      <c r="F216" s="138" t="n">
        <v>0</v>
      </c>
      <c r="G216" s="53" t="n">
        <f aca="false">E216+F216</f>
        <v>61.3</v>
      </c>
      <c r="H216" s="73" t="n">
        <v>62.9</v>
      </c>
      <c r="I216" s="73" t="n">
        <v>62.9</v>
      </c>
    </row>
    <row r="217" customFormat="false" ht="47.25" hidden="false" customHeight="false" outlineLevel="0" collapsed="false">
      <c r="A217" s="151" t="s">
        <v>38</v>
      </c>
      <c r="B217" s="48" t="s">
        <v>559</v>
      </c>
      <c r="C217" s="48" t="s">
        <v>401</v>
      </c>
      <c r="D217" s="48" t="s">
        <v>39</v>
      </c>
      <c r="E217" s="53" t="n">
        <v>0.5</v>
      </c>
      <c r="F217" s="138"/>
      <c r="G217" s="53" t="n">
        <f aca="false">E217+F217</f>
        <v>0.5</v>
      </c>
      <c r="H217" s="53" t="n">
        <v>0.5</v>
      </c>
      <c r="I217" s="53" t="n">
        <v>0.5</v>
      </c>
    </row>
    <row r="218" customFormat="false" ht="31.5" hidden="false" customHeight="false" outlineLevel="0" collapsed="false">
      <c r="A218" s="62" t="s">
        <v>402</v>
      </c>
      <c r="B218" s="37" t="s">
        <v>559</v>
      </c>
      <c r="C218" s="37" t="s">
        <v>403</v>
      </c>
      <c r="D218" s="37"/>
      <c r="E218" s="35" t="n">
        <f aca="false">E220</f>
        <v>6479.9</v>
      </c>
      <c r="F218" s="35" t="n">
        <f aca="false">F220</f>
        <v>0</v>
      </c>
      <c r="G218" s="35" t="n">
        <f aca="false">G220</f>
        <v>6479.9</v>
      </c>
      <c r="H218" s="35" t="n">
        <f aca="false">H220</f>
        <v>6279.9</v>
      </c>
      <c r="I218" s="35" t="n">
        <f aca="false">I220</f>
        <v>6279.9</v>
      </c>
    </row>
    <row r="219" customFormat="false" ht="36" hidden="false" customHeight="true" outlineLevel="0" collapsed="false">
      <c r="A219" s="62" t="s">
        <v>402</v>
      </c>
      <c r="B219" s="37" t="s">
        <v>559</v>
      </c>
      <c r="C219" s="37" t="s">
        <v>404</v>
      </c>
      <c r="D219" s="37"/>
      <c r="E219" s="35" t="n">
        <f aca="false">E220</f>
        <v>6479.9</v>
      </c>
      <c r="F219" s="35" t="n">
        <f aca="false">F220</f>
        <v>0</v>
      </c>
      <c r="G219" s="35" t="n">
        <f aca="false">G220</f>
        <v>6479.9</v>
      </c>
      <c r="H219" s="35" t="n">
        <f aca="false">H220</f>
        <v>6279.9</v>
      </c>
      <c r="I219" s="35" t="n">
        <f aca="false">I220</f>
        <v>6279.9</v>
      </c>
    </row>
    <row r="220" customFormat="false" ht="31.5" hidden="false" customHeight="false" outlineLevel="0" collapsed="false">
      <c r="A220" s="62" t="s">
        <v>143</v>
      </c>
      <c r="B220" s="37" t="s">
        <v>559</v>
      </c>
      <c r="C220" s="37" t="s">
        <v>404</v>
      </c>
      <c r="D220" s="37" t="s">
        <v>144</v>
      </c>
      <c r="E220" s="53" t="n">
        <v>6479.9</v>
      </c>
      <c r="F220" s="61" t="n">
        <v>0</v>
      </c>
      <c r="G220" s="53" t="n">
        <f aca="false">E220+F220</f>
        <v>6479.9</v>
      </c>
      <c r="H220" s="53" t="n">
        <v>6279.9</v>
      </c>
      <c r="I220" s="53" t="n">
        <v>6279.9</v>
      </c>
    </row>
    <row r="221" customFormat="false" ht="15.75" hidden="false" customHeight="false" outlineLevel="0" collapsed="false">
      <c r="A221" s="132" t="s">
        <v>411</v>
      </c>
      <c r="B221" s="126" t="s">
        <v>559</v>
      </c>
      <c r="C221" s="30" t="s">
        <v>412</v>
      </c>
      <c r="D221" s="30"/>
      <c r="E221" s="31" t="n">
        <f aca="false">E225+E231+E228+E222+E234</f>
        <v>2723.1</v>
      </c>
      <c r="F221" s="31" t="n">
        <f aca="false">F225+F231+F228+F222+F234</f>
        <v>-161</v>
      </c>
      <c r="G221" s="31" t="n">
        <f aca="false">G225+G231+G228+G222+G234</f>
        <v>2562.1</v>
      </c>
      <c r="H221" s="31" t="n">
        <f aca="false">H225+H231+H228+H222+H234</f>
        <v>1638.7</v>
      </c>
      <c r="I221" s="31" t="n">
        <f aca="false">I225+I231+I228+I222+I234</f>
        <v>1638.7</v>
      </c>
      <c r="J221" s="136"/>
      <c r="K221" s="136"/>
      <c r="L221" s="136"/>
    </row>
    <row r="222" customFormat="false" ht="49.5" hidden="false" customHeight="true" outlineLevel="0" collapsed="false">
      <c r="A222" s="62" t="s">
        <v>413</v>
      </c>
      <c r="B222" s="48" t="s">
        <v>559</v>
      </c>
      <c r="C222" s="36" t="s">
        <v>414</v>
      </c>
      <c r="D222" s="42"/>
      <c r="E222" s="44" t="n">
        <f aca="false">E224</f>
        <v>0</v>
      </c>
      <c r="F222" s="44" t="n">
        <f aca="false">F224</f>
        <v>0</v>
      </c>
      <c r="G222" s="44" t="n">
        <f aca="false">G224</f>
        <v>0</v>
      </c>
      <c r="H222" s="44" t="n">
        <f aca="false">H224</f>
        <v>100</v>
      </c>
      <c r="I222" s="44" t="n">
        <f aca="false">I224</f>
        <v>100</v>
      </c>
    </row>
    <row r="223" customFormat="false" ht="49.5" hidden="false" customHeight="true" outlineLevel="0" collapsed="false">
      <c r="A223" s="62" t="s">
        <v>415</v>
      </c>
      <c r="B223" s="48" t="s">
        <v>559</v>
      </c>
      <c r="C223" s="36" t="s">
        <v>416</v>
      </c>
      <c r="D223" s="42"/>
      <c r="E223" s="44" t="n">
        <f aca="false">E224</f>
        <v>0</v>
      </c>
      <c r="F223" s="44" t="n">
        <f aca="false">F224</f>
        <v>0</v>
      </c>
      <c r="G223" s="44" t="n">
        <f aca="false">G224</f>
        <v>0</v>
      </c>
      <c r="H223" s="44" t="n">
        <f aca="false">H224</f>
        <v>100</v>
      </c>
      <c r="I223" s="44" t="n">
        <f aca="false">I224</f>
        <v>100</v>
      </c>
    </row>
    <row r="224" customFormat="false" ht="47.25" hidden="false" customHeight="false" outlineLevel="0" collapsed="false">
      <c r="A224" s="62" t="s">
        <v>38</v>
      </c>
      <c r="B224" s="37" t="s">
        <v>559</v>
      </c>
      <c r="C224" s="36" t="s">
        <v>416</v>
      </c>
      <c r="D224" s="37" t="s">
        <v>39</v>
      </c>
      <c r="E224" s="53" t="n">
        <v>0</v>
      </c>
      <c r="F224" s="61" t="n">
        <v>0</v>
      </c>
      <c r="G224" s="53" t="n">
        <f aca="false">E224+F224</f>
        <v>0</v>
      </c>
      <c r="H224" s="53" t="n">
        <v>100</v>
      </c>
      <c r="I224" s="53" t="n">
        <v>100</v>
      </c>
    </row>
    <row r="225" customFormat="false" ht="63" hidden="false" customHeight="false" outlineLevel="0" collapsed="false">
      <c r="A225" s="62" t="s">
        <v>417</v>
      </c>
      <c r="B225" s="37" t="s">
        <v>559</v>
      </c>
      <c r="C225" s="36" t="s">
        <v>418</v>
      </c>
      <c r="D225" s="34"/>
      <c r="E225" s="35" t="n">
        <f aca="false">E227</f>
        <v>2673.1</v>
      </c>
      <c r="F225" s="35" t="n">
        <f aca="false">F227</f>
        <v>-115.3</v>
      </c>
      <c r="G225" s="35" t="n">
        <f aca="false">G227</f>
        <v>2557.8</v>
      </c>
      <c r="H225" s="35" t="n">
        <f aca="false">H227</f>
        <v>950</v>
      </c>
      <c r="I225" s="35" t="n">
        <f aca="false">I227</f>
        <v>950</v>
      </c>
    </row>
    <row r="226" customFormat="false" ht="60.75" hidden="false" customHeight="true" outlineLevel="0" collapsed="false">
      <c r="A226" s="62" t="s">
        <v>419</v>
      </c>
      <c r="B226" s="37" t="s">
        <v>559</v>
      </c>
      <c r="C226" s="36" t="s">
        <v>420</v>
      </c>
      <c r="D226" s="34"/>
      <c r="E226" s="35" t="n">
        <f aca="false">E227</f>
        <v>2673.1</v>
      </c>
      <c r="F226" s="35" t="n">
        <f aca="false">F227</f>
        <v>-115.3</v>
      </c>
      <c r="G226" s="35" t="n">
        <f aca="false">G227</f>
        <v>2557.8</v>
      </c>
      <c r="H226" s="35" t="n">
        <f aca="false">H227</f>
        <v>950</v>
      </c>
      <c r="I226" s="35" t="n">
        <f aca="false">I227</f>
        <v>950</v>
      </c>
    </row>
    <row r="227" customFormat="false" ht="31.5" hidden="false" customHeight="false" outlineLevel="0" collapsed="false">
      <c r="A227" s="62" t="s">
        <v>47</v>
      </c>
      <c r="B227" s="37" t="s">
        <v>559</v>
      </c>
      <c r="C227" s="36" t="s">
        <v>420</v>
      </c>
      <c r="D227" s="37" t="s">
        <v>39</v>
      </c>
      <c r="E227" s="53" t="n">
        <v>2673.1</v>
      </c>
      <c r="F227" s="61" t="n">
        <v>-115.3</v>
      </c>
      <c r="G227" s="53" t="n">
        <f aca="false">E227+F227</f>
        <v>2557.8</v>
      </c>
      <c r="H227" s="53" t="n">
        <v>950</v>
      </c>
      <c r="I227" s="53" t="n">
        <v>950</v>
      </c>
    </row>
    <row r="228" customFormat="false" ht="31.5" hidden="false" customHeight="false" outlineLevel="0" collapsed="false">
      <c r="A228" s="62" t="s">
        <v>421</v>
      </c>
      <c r="B228" s="37" t="s">
        <v>559</v>
      </c>
      <c r="C228" s="36" t="s">
        <v>422</v>
      </c>
      <c r="D228" s="34"/>
      <c r="E228" s="35" t="n">
        <f aca="false">E230</f>
        <v>50</v>
      </c>
      <c r="F228" s="35" t="n">
        <f aca="false">F230</f>
        <v>-45.7</v>
      </c>
      <c r="G228" s="35" t="n">
        <f aca="false">G230</f>
        <v>4.3</v>
      </c>
      <c r="H228" s="35" t="n">
        <f aca="false">H230</f>
        <v>250</v>
      </c>
      <c r="I228" s="35" t="n">
        <f aca="false">I230</f>
        <v>250</v>
      </c>
    </row>
    <row r="229" customFormat="false" ht="36" hidden="false" customHeight="true" outlineLevel="0" collapsed="false">
      <c r="A229" s="62" t="s">
        <v>421</v>
      </c>
      <c r="B229" s="37" t="s">
        <v>559</v>
      </c>
      <c r="C229" s="36" t="s">
        <v>423</v>
      </c>
      <c r="D229" s="34"/>
      <c r="E229" s="35" t="n">
        <f aca="false">E230</f>
        <v>50</v>
      </c>
      <c r="F229" s="35" t="n">
        <f aca="false">F230</f>
        <v>-45.7</v>
      </c>
      <c r="G229" s="35" t="n">
        <f aca="false">G230</f>
        <v>4.3</v>
      </c>
      <c r="H229" s="35" t="n">
        <f aca="false">H230</f>
        <v>250</v>
      </c>
      <c r="I229" s="35" t="n">
        <f aca="false">I230</f>
        <v>250</v>
      </c>
    </row>
    <row r="230" customFormat="false" ht="31.5" hidden="false" customHeight="false" outlineLevel="0" collapsed="false">
      <c r="A230" s="62" t="s">
        <v>47</v>
      </c>
      <c r="B230" s="37" t="s">
        <v>559</v>
      </c>
      <c r="C230" s="36" t="s">
        <v>423</v>
      </c>
      <c r="D230" s="37" t="s">
        <v>39</v>
      </c>
      <c r="E230" s="53" t="n">
        <v>50</v>
      </c>
      <c r="F230" s="61" t="n">
        <v>-45.7</v>
      </c>
      <c r="G230" s="53" t="n">
        <f aca="false">E230+F230</f>
        <v>4.3</v>
      </c>
      <c r="H230" s="53" t="n">
        <v>250</v>
      </c>
      <c r="I230" s="53" t="n">
        <v>250</v>
      </c>
    </row>
    <row r="231" customFormat="false" ht="15.75" hidden="false" customHeight="false" outlineLevel="0" collapsed="false">
      <c r="A231" s="62" t="s">
        <v>424</v>
      </c>
      <c r="B231" s="37" t="s">
        <v>559</v>
      </c>
      <c r="C231" s="36" t="s">
        <v>425</v>
      </c>
      <c r="D231" s="34"/>
      <c r="E231" s="35" t="n">
        <f aca="false">E233</f>
        <v>0</v>
      </c>
      <c r="F231" s="35" t="n">
        <f aca="false">F233</f>
        <v>0</v>
      </c>
      <c r="G231" s="35" t="n">
        <f aca="false">G233</f>
        <v>0</v>
      </c>
      <c r="H231" s="35" t="n">
        <f aca="false">H233</f>
        <v>150</v>
      </c>
      <c r="I231" s="35" t="n">
        <f aca="false">I233</f>
        <v>150</v>
      </c>
    </row>
    <row r="232" customFormat="false" ht="15.75" hidden="false" customHeight="false" outlineLevel="0" collapsed="false">
      <c r="A232" s="62" t="s">
        <v>424</v>
      </c>
      <c r="B232" s="37" t="s">
        <v>559</v>
      </c>
      <c r="C232" s="36" t="s">
        <v>426</v>
      </c>
      <c r="D232" s="34"/>
      <c r="E232" s="35" t="n">
        <f aca="false">E233</f>
        <v>0</v>
      </c>
      <c r="F232" s="35" t="n">
        <f aca="false">F233</f>
        <v>0</v>
      </c>
      <c r="G232" s="35" t="n">
        <f aca="false">G233</f>
        <v>0</v>
      </c>
      <c r="H232" s="35" t="n">
        <f aca="false">H233</f>
        <v>150</v>
      </c>
      <c r="I232" s="35" t="n">
        <f aca="false">I233</f>
        <v>150</v>
      </c>
    </row>
    <row r="233" customFormat="false" ht="31.5" hidden="false" customHeight="false" outlineLevel="0" collapsed="false">
      <c r="A233" s="62" t="s">
        <v>47</v>
      </c>
      <c r="B233" s="37" t="s">
        <v>559</v>
      </c>
      <c r="C233" s="36" t="s">
        <v>426</v>
      </c>
      <c r="D233" s="37" t="s">
        <v>39</v>
      </c>
      <c r="E233" s="53" t="n">
        <v>0</v>
      </c>
      <c r="F233" s="61" t="n">
        <v>0</v>
      </c>
      <c r="G233" s="53" t="n">
        <f aca="false">E233+F233</f>
        <v>0</v>
      </c>
      <c r="H233" s="53" t="n">
        <v>150</v>
      </c>
      <c r="I233" s="53" t="n">
        <v>150</v>
      </c>
    </row>
    <row r="234" customFormat="false" ht="63" hidden="false" customHeight="false" outlineLevel="0" collapsed="false">
      <c r="A234" s="62" t="s">
        <v>427</v>
      </c>
      <c r="B234" s="37" t="s">
        <v>559</v>
      </c>
      <c r="C234" s="36" t="s">
        <v>428</v>
      </c>
      <c r="D234" s="37"/>
      <c r="E234" s="35" t="n">
        <f aca="false">E235</f>
        <v>0</v>
      </c>
      <c r="F234" s="35" t="n">
        <f aca="false">F235</f>
        <v>0</v>
      </c>
      <c r="G234" s="35" t="n">
        <f aca="false">G235</f>
        <v>0</v>
      </c>
      <c r="H234" s="35" t="n">
        <f aca="false">H235</f>
        <v>188.7</v>
      </c>
      <c r="I234" s="35" t="n">
        <f aca="false">I235</f>
        <v>188.7</v>
      </c>
    </row>
    <row r="235" customFormat="false" ht="69.75" hidden="false" customHeight="true" outlineLevel="0" collapsed="false">
      <c r="A235" s="62" t="s">
        <v>427</v>
      </c>
      <c r="B235" s="37" t="s">
        <v>559</v>
      </c>
      <c r="C235" s="36" t="s">
        <v>429</v>
      </c>
      <c r="D235" s="37"/>
      <c r="E235" s="35" t="n">
        <f aca="false">E236</f>
        <v>0</v>
      </c>
      <c r="F235" s="35" t="n">
        <f aca="false">F236</f>
        <v>0</v>
      </c>
      <c r="G235" s="35" t="n">
        <f aca="false">G236</f>
        <v>0</v>
      </c>
      <c r="H235" s="35" t="n">
        <f aca="false">H236</f>
        <v>188.7</v>
      </c>
      <c r="I235" s="35" t="n">
        <f aca="false">I236</f>
        <v>188.7</v>
      </c>
    </row>
    <row r="236" customFormat="false" ht="31.5" hidden="false" customHeight="false" outlineLevel="0" collapsed="false">
      <c r="A236" s="62" t="s">
        <v>47</v>
      </c>
      <c r="B236" s="37" t="s">
        <v>559</v>
      </c>
      <c r="C236" s="36" t="s">
        <v>429</v>
      </c>
      <c r="D236" s="37" t="s">
        <v>39</v>
      </c>
      <c r="E236" s="53" t="n">
        <v>0</v>
      </c>
      <c r="F236" s="61" t="n">
        <v>0</v>
      </c>
      <c r="G236" s="53" t="n">
        <f aca="false">E236+F236</f>
        <v>0</v>
      </c>
      <c r="H236" s="53" t="n">
        <v>188.7</v>
      </c>
      <c r="I236" s="53" t="n">
        <v>188.7</v>
      </c>
    </row>
    <row r="237" customFormat="false" ht="31.5" hidden="false" customHeight="false" outlineLevel="0" collapsed="false">
      <c r="A237" s="144" t="s">
        <v>430</v>
      </c>
      <c r="B237" s="116" t="s">
        <v>559</v>
      </c>
      <c r="C237" s="115" t="s">
        <v>431</v>
      </c>
      <c r="D237" s="115"/>
      <c r="E237" s="124" t="n">
        <f aca="false">E238</f>
        <v>28662.6</v>
      </c>
      <c r="F237" s="124" t="n">
        <f aca="false">F238</f>
        <v>0</v>
      </c>
      <c r="G237" s="124" t="n">
        <f aca="false">G238</f>
        <v>28662.6</v>
      </c>
      <c r="H237" s="124" t="n">
        <f aca="false">H238</f>
        <v>25047.3</v>
      </c>
      <c r="I237" s="124" t="n">
        <f aca="false">I238</f>
        <v>25069</v>
      </c>
    </row>
    <row r="238" customFormat="false" ht="31.5" hidden="false" customHeight="false" outlineLevel="0" collapsed="false">
      <c r="A238" s="128" t="s">
        <v>432</v>
      </c>
      <c r="B238" s="126" t="s">
        <v>559</v>
      </c>
      <c r="C238" s="30" t="s">
        <v>433</v>
      </c>
      <c r="D238" s="30"/>
      <c r="E238" s="31" t="n">
        <f aca="false">E239+E244</f>
        <v>28662.6</v>
      </c>
      <c r="F238" s="31" t="n">
        <f aca="false">F239+F244</f>
        <v>0</v>
      </c>
      <c r="G238" s="31" t="n">
        <f aca="false">G239+G244</f>
        <v>28662.6</v>
      </c>
      <c r="H238" s="31" t="n">
        <f aca="false">H239+H244</f>
        <v>25047.3</v>
      </c>
      <c r="I238" s="31" t="n">
        <f aca="false">I239+I244</f>
        <v>25069</v>
      </c>
    </row>
    <row r="239" customFormat="false" ht="15.75" hidden="false" customHeight="false" outlineLevel="0" collapsed="false">
      <c r="A239" s="62" t="s">
        <v>434</v>
      </c>
      <c r="B239" s="37" t="s">
        <v>559</v>
      </c>
      <c r="C239" s="33" t="s">
        <v>566</v>
      </c>
      <c r="D239" s="37"/>
      <c r="E239" s="53" t="n">
        <f aca="false">E240</f>
        <v>27996.5</v>
      </c>
      <c r="F239" s="53" t="n">
        <f aca="false">F240</f>
        <v>0</v>
      </c>
      <c r="G239" s="53" t="n">
        <f aca="false">G240</f>
        <v>27996.5</v>
      </c>
      <c r="H239" s="53" t="n">
        <f aca="false">H240</f>
        <v>25047.3</v>
      </c>
      <c r="I239" s="53" t="n">
        <f aca="false">I240</f>
        <v>25069</v>
      </c>
    </row>
    <row r="240" customFormat="false" ht="15.75" hidden="false" customHeight="false" outlineLevel="0" collapsed="false">
      <c r="A240" s="62" t="s">
        <v>434</v>
      </c>
      <c r="B240" s="37" t="s">
        <v>559</v>
      </c>
      <c r="C240" s="33" t="s">
        <v>436</v>
      </c>
      <c r="D240" s="37"/>
      <c r="E240" s="53" t="n">
        <f aca="false">E241+E242+E243</f>
        <v>27996.5</v>
      </c>
      <c r="F240" s="53" t="n">
        <f aca="false">F241+F242+F243</f>
        <v>0</v>
      </c>
      <c r="G240" s="53" t="n">
        <f aca="false">G241+G242+G243</f>
        <v>27996.5</v>
      </c>
      <c r="H240" s="53" t="n">
        <f aca="false">H241+H242+H243</f>
        <v>25047.3</v>
      </c>
      <c r="I240" s="53" t="n">
        <f aca="false">I241+I242+I243</f>
        <v>25069</v>
      </c>
    </row>
    <row r="241" customFormat="false" ht="63" hidden="false" customHeight="false" outlineLevel="0" collapsed="false">
      <c r="A241" s="62" t="s">
        <v>233</v>
      </c>
      <c r="B241" s="37" t="s">
        <v>559</v>
      </c>
      <c r="C241" s="33" t="s">
        <v>436</v>
      </c>
      <c r="D241" s="37" t="s">
        <v>234</v>
      </c>
      <c r="E241" s="53" t="n">
        <v>25732.8</v>
      </c>
      <c r="F241" s="61" t="n">
        <f aca="false">286.8</f>
        <v>286.8</v>
      </c>
      <c r="G241" s="53" t="n">
        <f aca="false">E241+F241</f>
        <v>26019.6</v>
      </c>
      <c r="H241" s="40" t="n">
        <v>23275.9</v>
      </c>
      <c r="I241" s="40" t="n">
        <v>23275.9</v>
      </c>
    </row>
    <row r="242" customFormat="false" ht="31.5" hidden="false" customHeight="false" outlineLevel="0" collapsed="false">
      <c r="A242" s="62" t="s">
        <v>47</v>
      </c>
      <c r="B242" s="37" t="s">
        <v>559</v>
      </c>
      <c r="C242" s="33" t="s">
        <v>436</v>
      </c>
      <c r="D242" s="37" t="s">
        <v>39</v>
      </c>
      <c r="E242" s="53" t="n">
        <v>2220.5</v>
      </c>
      <c r="F242" s="61" t="n">
        <v>-247.1</v>
      </c>
      <c r="G242" s="53" t="n">
        <f aca="false">E242+F242</f>
        <v>1973.4</v>
      </c>
      <c r="H242" s="53" t="n">
        <v>1735.7</v>
      </c>
      <c r="I242" s="53" t="n">
        <v>1757.4</v>
      </c>
    </row>
    <row r="243" customFormat="false" ht="15.75" hidden="false" customHeight="false" outlineLevel="0" collapsed="false">
      <c r="A243" s="62" t="s">
        <v>29</v>
      </c>
      <c r="B243" s="37" t="s">
        <v>559</v>
      </c>
      <c r="C243" s="33" t="s">
        <v>436</v>
      </c>
      <c r="D243" s="37" t="s">
        <v>30</v>
      </c>
      <c r="E243" s="53" t="n">
        <v>43.2</v>
      </c>
      <c r="F243" s="61" t="n">
        <v>-39.7</v>
      </c>
      <c r="G243" s="53" t="n">
        <f aca="false">E243+F243</f>
        <v>3.5</v>
      </c>
      <c r="H243" s="53" t="n">
        <v>35.7</v>
      </c>
      <c r="I243" s="53" t="n">
        <v>35.7</v>
      </c>
    </row>
    <row r="244" customFormat="false" ht="31.5" hidden="false" customHeight="false" outlineLevel="0" collapsed="false">
      <c r="A244" s="62" t="s">
        <v>437</v>
      </c>
      <c r="B244" s="37" t="s">
        <v>559</v>
      </c>
      <c r="C244" s="33" t="s">
        <v>438</v>
      </c>
      <c r="D244" s="37"/>
      <c r="E244" s="40" t="n">
        <f aca="false">E245</f>
        <v>666.1</v>
      </c>
      <c r="F244" s="40" t="n">
        <f aca="false">F245</f>
        <v>0</v>
      </c>
      <c r="G244" s="40" t="n">
        <f aca="false">G245</f>
        <v>666.1</v>
      </c>
      <c r="H244" s="40" t="n">
        <f aca="false">H245</f>
        <v>0</v>
      </c>
      <c r="I244" s="40" t="n">
        <f aca="false">I245</f>
        <v>0</v>
      </c>
    </row>
    <row r="245" customFormat="false" ht="31.5" hidden="false" customHeight="false" outlineLevel="0" collapsed="false">
      <c r="A245" s="151" t="s">
        <v>437</v>
      </c>
      <c r="B245" s="48" t="s">
        <v>559</v>
      </c>
      <c r="C245" s="33" t="s">
        <v>439</v>
      </c>
      <c r="D245" s="48"/>
      <c r="E245" s="40" t="n">
        <f aca="false">E246</f>
        <v>666.1</v>
      </c>
      <c r="F245" s="40" t="n">
        <f aca="false">F246</f>
        <v>0</v>
      </c>
      <c r="G245" s="40" t="n">
        <f aca="false">G246</f>
        <v>666.1</v>
      </c>
      <c r="H245" s="40" t="n">
        <f aca="false">H246</f>
        <v>0</v>
      </c>
      <c r="I245" s="40" t="n">
        <f aca="false">I246</f>
        <v>0</v>
      </c>
    </row>
    <row r="246" customFormat="false" ht="31.5" hidden="false" customHeight="false" outlineLevel="0" collapsed="false">
      <c r="A246" s="151" t="s">
        <v>47</v>
      </c>
      <c r="B246" s="48" t="s">
        <v>559</v>
      </c>
      <c r="C246" s="33" t="s">
        <v>439</v>
      </c>
      <c r="D246" s="48" t="s">
        <v>39</v>
      </c>
      <c r="E246" s="73" t="n">
        <v>666.1</v>
      </c>
      <c r="F246" s="138" t="n">
        <v>0</v>
      </c>
      <c r="G246" s="53" t="n">
        <f aca="false">E246+F246</f>
        <v>666.1</v>
      </c>
      <c r="H246" s="73" t="n">
        <v>0</v>
      </c>
      <c r="I246" s="73" t="n">
        <v>0</v>
      </c>
    </row>
    <row r="247" customFormat="false" ht="15.75" hidden="false" customHeight="false" outlineLevel="0" collapsed="false">
      <c r="A247" s="144" t="s">
        <v>440</v>
      </c>
      <c r="B247" s="116" t="s">
        <v>559</v>
      </c>
      <c r="C247" s="115" t="s">
        <v>441</v>
      </c>
      <c r="D247" s="115"/>
      <c r="E247" s="124" t="n">
        <f aca="false">E248+E256+E252</f>
        <v>1149.6</v>
      </c>
      <c r="F247" s="124" t="n">
        <f aca="false">F248+F256+F252</f>
        <v>0</v>
      </c>
      <c r="G247" s="124" t="n">
        <f aca="false">G248+G256+G252</f>
        <v>1149.6</v>
      </c>
      <c r="H247" s="124" t="n">
        <f aca="false">H248+H256+H252</f>
        <v>456.2</v>
      </c>
      <c r="I247" s="124" t="n">
        <f aca="false">I248+I256+I252</f>
        <v>456.2</v>
      </c>
      <c r="J247" s="136"/>
      <c r="K247" s="136"/>
    </row>
    <row r="248" customFormat="false" ht="15.75" hidden="false" customHeight="false" outlineLevel="0" collapsed="false">
      <c r="A248" s="132" t="s">
        <v>442</v>
      </c>
      <c r="B248" s="126" t="s">
        <v>559</v>
      </c>
      <c r="C248" s="30" t="s">
        <v>443</v>
      </c>
      <c r="D248" s="30"/>
      <c r="E248" s="31" t="n">
        <f aca="false">E249</f>
        <v>128.6</v>
      </c>
      <c r="F248" s="31" t="n">
        <f aca="false">F249</f>
        <v>0</v>
      </c>
      <c r="G248" s="31" t="n">
        <f aca="false">G249</f>
        <v>128.6</v>
      </c>
      <c r="H248" s="31" t="n">
        <f aca="false">H249</f>
        <v>156.2</v>
      </c>
      <c r="I248" s="31" t="n">
        <f aca="false">I249</f>
        <v>156.2</v>
      </c>
    </row>
    <row r="249" customFormat="false" ht="31.5" hidden="false" customHeight="false" outlineLevel="0" collapsed="false">
      <c r="A249" s="62" t="s">
        <v>444</v>
      </c>
      <c r="B249" s="37" t="s">
        <v>559</v>
      </c>
      <c r="C249" s="36" t="s">
        <v>445</v>
      </c>
      <c r="D249" s="37"/>
      <c r="E249" s="53" t="n">
        <f aca="false">E250</f>
        <v>128.6</v>
      </c>
      <c r="F249" s="53" t="n">
        <f aca="false">F250</f>
        <v>0</v>
      </c>
      <c r="G249" s="53" t="n">
        <f aca="false">G250</f>
        <v>128.6</v>
      </c>
      <c r="H249" s="53" t="n">
        <f aca="false">H250</f>
        <v>156.2</v>
      </c>
      <c r="I249" s="53" t="n">
        <f aca="false">I250</f>
        <v>156.2</v>
      </c>
    </row>
    <row r="250" customFormat="false" ht="31.5" hidden="false" customHeight="false" outlineLevel="0" collapsed="false">
      <c r="A250" s="62" t="s">
        <v>444</v>
      </c>
      <c r="B250" s="37" t="s">
        <v>559</v>
      </c>
      <c r="C250" s="36" t="s">
        <v>446</v>
      </c>
      <c r="D250" s="37"/>
      <c r="E250" s="53" t="n">
        <f aca="false">E251</f>
        <v>128.6</v>
      </c>
      <c r="F250" s="53" t="n">
        <f aca="false">F251</f>
        <v>0</v>
      </c>
      <c r="G250" s="53" t="n">
        <f aca="false">G251</f>
        <v>128.6</v>
      </c>
      <c r="H250" s="53" t="n">
        <f aca="false">H251</f>
        <v>156.2</v>
      </c>
      <c r="I250" s="53" t="n">
        <f aca="false">I251</f>
        <v>156.2</v>
      </c>
    </row>
    <row r="251" customFormat="false" ht="63" hidden="false" customHeight="false" outlineLevel="0" collapsed="false">
      <c r="A251" s="62" t="s">
        <v>233</v>
      </c>
      <c r="B251" s="37" t="s">
        <v>559</v>
      </c>
      <c r="C251" s="36" t="s">
        <v>446</v>
      </c>
      <c r="D251" s="37" t="s">
        <v>234</v>
      </c>
      <c r="E251" s="53" t="n">
        <v>128.6</v>
      </c>
      <c r="F251" s="61" t="n">
        <v>0</v>
      </c>
      <c r="G251" s="53" t="n">
        <f aca="false">E251+F251</f>
        <v>128.6</v>
      </c>
      <c r="H251" s="53" t="n">
        <v>156.2</v>
      </c>
      <c r="I251" s="53" t="n">
        <v>156.2</v>
      </c>
    </row>
    <row r="252" customFormat="false" ht="31.5" hidden="false" customHeight="false" outlineLevel="0" collapsed="false">
      <c r="A252" s="132" t="s">
        <v>447</v>
      </c>
      <c r="B252" s="126" t="s">
        <v>559</v>
      </c>
      <c r="C252" s="30" t="s">
        <v>448</v>
      </c>
      <c r="D252" s="30"/>
      <c r="E252" s="31" t="n">
        <f aca="false">E253</f>
        <v>700</v>
      </c>
      <c r="F252" s="31" t="n">
        <f aca="false">F253</f>
        <v>0</v>
      </c>
      <c r="G252" s="31" t="n">
        <f aca="false">G253</f>
        <v>700</v>
      </c>
      <c r="H252" s="31" t="n">
        <f aca="false">H253</f>
        <v>0</v>
      </c>
      <c r="I252" s="31" t="n">
        <f aca="false">I253</f>
        <v>0</v>
      </c>
    </row>
    <row r="253" customFormat="false" ht="47.25" hidden="false" customHeight="false" outlineLevel="0" collapsed="false">
      <c r="A253" s="62" t="s">
        <v>466</v>
      </c>
      <c r="B253" s="37" t="s">
        <v>559</v>
      </c>
      <c r="C253" s="36" t="s">
        <v>467</v>
      </c>
      <c r="D253" s="37"/>
      <c r="E253" s="53" t="n">
        <f aca="false">E254</f>
        <v>700</v>
      </c>
      <c r="F253" s="53" t="n">
        <f aca="false">F254</f>
        <v>0</v>
      </c>
      <c r="G253" s="53" t="n">
        <f aca="false">G254</f>
        <v>700</v>
      </c>
      <c r="H253" s="53" t="n">
        <f aca="false">H254</f>
        <v>0</v>
      </c>
      <c r="I253" s="53" t="n">
        <f aca="false">I254</f>
        <v>0</v>
      </c>
    </row>
    <row r="254" customFormat="false" ht="47.25" hidden="false" customHeight="false" outlineLevel="0" collapsed="false">
      <c r="A254" s="62" t="s">
        <v>466</v>
      </c>
      <c r="B254" s="37" t="s">
        <v>559</v>
      </c>
      <c r="C254" s="36" t="s">
        <v>468</v>
      </c>
      <c r="D254" s="37"/>
      <c r="E254" s="53" t="n">
        <f aca="false">E255</f>
        <v>700</v>
      </c>
      <c r="F254" s="53" t="n">
        <f aca="false">F255</f>
        <v>0</v>
      </c>
      <c r="G254" s="53" t="n">
        <f aca="false">G255</f>
        <v>700</v>
      </c>
      <c r="H254" s="53" t="n">
        <f aca="false">H255</f>
        <v>0</v>
      </c>
      <c r="I254" s="53" t="n">
        <f aca="false">I255</f>
        <v>0</v>
      </c>
    </row>
    <row r="255" customFormat="false" ht="15.75" hidden="false" customHeight="false" outlineLevel="0" collapsed="false">
      <c r="A255" s="62" t="s">
        <v>122</v>
      </c>
      <c r="B255" s="37" t="s">
        <v>559</v>
      </c>
      <c r="C255" s="36" t="s">
        <v>468</v>
      </c>
      <c r="D255" s="37" t="s">
        <v>123</v>
      </c>
      <c r="E255" s="53" t="n">
        <v>700</v>
      </c>
      <c r="F255" s="61" t="n">
        <v>0</v>
      </c>
      <c r="G255" s="53" t="n">
        <f aca="false">F255+E255</f>
        <v>700</v>
      </c>
      <c r="H255" s="53" t="n">
        <v>0</v>
      </c>
      <c r="I255" s="53" t="n">
        <v>0</v>
      </c>
    </row>
    <row r="256" customFormat="false" ht="31.5" hidden="false" customHeight="false" outlineLevel="0" collapsed="false">
      <c r="A256" s="132" t="s">
        <v>469</v>
      </c>
      <c r="B256" s="126" t="s">
        <v>559</v>
      </c>
      <c r="C256" s="30" t="s">
        <v>470</v>
      </c>
      <c r="D256" s="30"/>
      <c r="E256" s="31" t="n">
        <f aca="false">E257+E260</f>
        <v>321</v>
      </c>
      <c r="F256" s="31" t="n">
        <f aca="false">F257+F260</f>
        <v>0</v>
      </c>
      <c r="G256" s="31" t="n">
        <f aca="false">G257+G260</f>
        <v>321</v>
      </c>
      <c r="H256" s="31" t="n">
        <f aca="false">H257+H260</f>
        <v>300</v>
      </c>
      <c r="I256" s="31" t="n">
        <f aca="false">I257+I260</f>
        <v>300</v>
      </c>
    </row>
    <row r="257" customFormat="false" ht="31.5" hidden="false" customHeight="false" outlineLevel="0" collapsed="false">
      <c r="A257" s="62" t="s">
        <v>473</v>
      </c>
      <c r="B257" s="48" t="s">
        <v>559</v>
      </c>
      <c r="C257" s="36" t="s">
        <v>472</v>
      </c>
      <c r="D257" s="36"/>
      <c r="E257" s="76" t="n">
        <f aca="false">E259</f>
        <v>270</v>
      </c>
      <c r="F257" s="76" t="n">
        <f aca="false">F259</f>
        <v>0</v>
      </c>
      <c r="G257" s="76" t="n">
        <f aca="false">G259</f>
        <v>270</v>
      </c>
      <c r="H257" s="76" t="n">
        <f aca="false">H259</f>
        <v>270</v>
      </c>
      <c r="I257" s="76" t="n">
        <f aca="false">I259</f>
        <v>270</v>
      </c>
    </row>
    <row r="258" customFormat="false" ht="31.5" hidden="false" customHeight="false" outlineLevel="0" collapsed="false">
      <c r="A258" s="62" t="s">
        <v>471</v>
      </c>
      <c r="B258" s="48" t="s">
        <v>559</v>
      </c>
      <c r="C258" s="36" t="s">
        <v>474</v>
      </c>
      <c r="D258" s="36"/>
      <c r="E258" s="76" t="n">
        <f aca="false">E259</f>
        <v>270</v>
      </c>
      <c r="F258" s="76" t="n">
        <f aca="false">F259</f>
        <v>0</v>
      </c>
      <c r="G258" s="76" t="n">
        <f aca="false">G259</f>
        <v>270</v>
      </c>
      <c r="H258" s="76" t="n">
        <f aca="false">H259</f>
        <v>270</v>
      </c>
      <c r="I258" s="76" t="n">
        <f aca="false">I259</f>
        <v>270</v>
      </c>
    </row>
    <row r="259" customFormat="false" ht="31.5" hidden="false" customHeight="false" outlineLevel="0" collapsed="false">
      <c r="A259" s="62" t="s">
        <v>143</v>
      </c>
      <c r="B259" s="37" t="s">
        <v>559</v>
      </c>
      <c r="C259" s="36" t="s">
        <v>474</v>
      </c>
      <c r="D259" s="37" t="s">
        <v>144</v>
      </c>
      <c r="E259" s="53" t="n">
        <v>270</v>
      </c>
      <c r="F259" s="61"/>
      <c r="G259" s="53" t="n">
        <f aca="false">E259+F259</f>
        <v>270</v>
      </c>
      <c r="H259" s="53" t="n">
        <v>270</v>
      </c>
      <c r="I259" s="53" t="n">
        <v>270</v>
      </c>
    </row>
    <row r="260" customFormat="false" ht="38.25" hidden="false" customHeight="true" outlineLevel="0" collapsed="false">
      <c r="A260" s="62" t="s">
        <v>475</v>
      </c>
      <c r="B260" s="37" t="s">
        <v>559</v>
      </c>
      <c r="C260" s="36" t="s">
        <v>476</v>
      </c>
      <c r="D260" s="37"/>
      <c r="E260" s="53" t="n">
        <f aca="false">E261</f>
        <v>51</v>
      </c>
      <c r="F260" s="53" t="n">
        <f aca="false">F261</f>
        <v>0</v>
      </c>
      <c r="G260" s="53" t="n">
        <f aca="false">G261</f>
        <v>51</v>
      </c>
      <c r="H260" s="53" t="n">
        <f aca="false">H261</f>
        <v>30</v>
      </c>
      <c r="I260" s="53" t="n">
        <f aca="false">I261</f>
        <v>30</v>
      </c>
    </row>
    <row r="261" customFormat="false" ht="31.5" hidden="false" customHeight="false" outlineLevel="0" collapsed="false">
      <c r="A261" s="62" t="s">
        <v>477</v>
      </c>
      <c r="B261" s="37" t="s">
        <v>559</v>
      </c>
      <c r="C261" s="36" t="s">
        <v>478</v>
      </c>
      <c r="D261" s="36"/>
      <c r="E261" s="76" t="n">
        <f aca="false">E262</f>
        <v>51</v>
      </c>
      <c r="F261" s="76" t="n">
        <f aca="false">F262</f>
        <v>0</v>
      </c>
      <c r="G261" s="76" t="n">
        <f aca="false">G262</f>
        <v>51</v>
      </c>
      <c r="H261" s="76" t="n">
        <f aca="false">H262</f>
        <v>30</v>
      </c>
      <c r="I261" s="76" t="n">
        <f aca="false">I262</f>
        <v>30</v>
      </c>
    </row>
    <row r="262" customFormat="false" ht="31.5" hidden="false" customHeight="false" outlineLevel="0" collapsed="false">
      <c r="A262" s="62" t="s">
        <v>143</v>
      </c>
      <c r="B262" s="37" t="s">
        <v>559</v>
      </c>
      <c r="C262" s="36" t="s">
        <v>478</v>
      </c>
      <c r="D262" s="37" t="s">
        <v>144</v>
      </c>
      <c r="E262" s="53" t="n">
        <v>51</v>
      </c>
      <c r="F262" s="61" t="n">
        <v>0</v>
      </c>
      <c r="G262" s="53" t="n">
        <f aca="false">E262+F262</f>
        <v>51</v>
      </c>
      <c r="H262" s="53" t="n">
        <v>30</v>
      </c>
      <c r="I262" s="53" t="n">
        <v>30</v>
      </c>
    </row>
    <row r="263" customFormat="false" ht="31.5" hidden="false" customHeight="false" outlineLevel="0" collapsed="false">
      <c r="A263" s="144" t="s">
        <v>479</v>
      </c>
      <c r="B263" s="116" t="s">
        <v>559</v>
      </c>
      <c r="C263" s="115" t="s">
        <v>480</v>
      </c>
      <c r="D263" s="115"/>
      <c r="E263" s="124" t="n">
        <f aca="false">E264+E268+E272</f>
        <v>1054.8</v>
      </c>
      <c r="F263" s="124" t="n">
        <f aca="false">F264+F268+F272</f>
        <v>0</v>
      </c>
      <c r="G263" s="124" t="n">
        <f aca="false">G264+G268+G272</f>
        <v>1054.8</v>
      </c>
      <c r="H263" s="124" t="n">
        <f aca="false">H264+H268+H272</f>
        <v>1213.8</v>
      </c>
      <c r="I263" s="124" t="n">
        <f aca="false">I264+I268+I272</f>
        <v>1264.9</v>
      </c>
    </row>
    <row r="264" customFormat="false" ht="31.5" hidden="false" customHeight="false" outlineLevel="0" collapsed="false">
      <c r="A264" s="132" t="s">
        <v>481</v>
      </c>
      <c r="B264" s="126" t="s">
        <v>559</v>
      </c>
      <c r="C264" s="30" t="s">
        <v>482</v>
      </c>
      <c r="D264" s="30"/>
      <c r="E264" s="31" t="n">
        <f aca="false">E265</f>
        <v>91.9</v>
      </c>
      <c r="F264" s="31" t="n">
        <f aca="false">F265</f>
        <v>0</v>
      </c>
      <c r="G264" s="31" t="n">
        <f aca="false">G265</f>
        <v>91.9</v>
      </c>
      <c r="H264" s="31" t="n">
        <f aca="false">H265</f>
        <v>114.9</v>
      </c>
      <c r="I264" s="31" t="n">
        <f aca="false">I265</f>
        <v>139.5</v>
      </c>
    </row>
    <row r="265" customFormat="false" ht="15.75" hidden="false" customHeight="false" outlineLevel="0" collapsed="false">
      <c r="A265" s="62" t="s">
        <v>483</v>
      </c>
      <c r="B265" s="48" t="s">
        <v>559</v>
      </c>
      <c r="C265" s="33" t="s">
        <v>484</v>
      </c>
      <c r="D265" s="34"/>
      <c r="E265" s="53" t="n">
        <f aca="false">E266</f>
        <v>91.9</v>
      </c>
      <c r="F265" s="53" t="n">
        <f aca="false">F266</f>
        <v>0</v>
      </c>
      <c r="G265" s="53" t="n">
        <f aca="false">G266</f>
        <v>91.9</v>
      </c>
      <c r="H265" s="53" t="n">
        <f aca="false">H266</f>
        <v>114.9</v>
      </c>
      <c r="I265" s="53" t="n">
        <f aca="false">I266</f>
        <v>139.5</v>
      </c>
    </row>
    <row r="266" customFormat="false" ht="15.75" hidden="false" customHeight="false" outlineLevel="0" collapsed="false">
      <c r="A266" s="62" t="s">
        <v>567</v>
      </c>
      <c r="B266" s="48" t="s">
        <v>559</v>
      </c>
      <c r="C266" s="33" t="s">
        <v>568</v>
      </c>
      <c r="D266" s="34"/>
      <c r="E266" s="53" t="n">
        <f aca="false">E267</f>
        <v>91.9</v>
      </c>
      <c r="F266" s="53" t="n">
        <f aca="false">F267</f>
        <v>0</v>
      </c>
      <c r="G266" s="53" t="n">
        <f aca="false">G267</f>
        <v>91.9</v>
      </c>
      <c r="H266" s="53" t="n">
        <f aca="false">H267</f>
        <v>114.9</v>
      </c>
      <c r="I266" s="53" t="n">
        <f aca="false">I267</f>
        <v>139.5</v>
      </c>
    </row>
    <row r="267" customFormat="false" ht="39" hidden="false" customHeight="true" outlineLevel="0" collapsed="false">
      <c r="A267" s="119" t="s">
        <v>38</v>
      </c>
      <c r="B267" s="37" t="s">
        <v>559</v>
      </c>
      <c r="C267" s="33" t="s">
        <v>568</v>
      </c>
      <c r="D267" s="34" t="s">
        <v>39</v>
      </c>
      <c r="E267" s="53" t="n">
        <v>91.9</v>
      </c>
      <c r="F267" s="59"/>
      <c r="G267" s="53" t="n">
        <f aca="false">E267+F267</f>
        <v>91.9</v>
      </c>
      <c r="H267" s="53" t="n">
        <v>114.9</v>
      </c>
      <c r="I267" s="53" t="n">
        <v>139.5</v>
      </c>
    </row>
    <row r="268" customFormat="false" ht="15.75" hidden="false" customHeight="false" outlineLevel="0" collapsed="false">
      <c r="A268" s="132" t="s">
        <v>486</v>
      </c>
      <c r="B268" s="126" t="s">
        <v>559</v>
      </c>
      <c r="C268" s="30" t="s">
        <v>487</v>
      </c>
      <c r="D268" s="30"/>
      <c r="E268" s="31" t="n">
        <f aca="false">E269</f>
        <v>882.9</v>
      </c>
      <c r="F268" s="31" t="n">
        <f aca="false">F269</f>
        <v>0</v>
      </c>
      <c r="G268" s="31" t="n">
        <f aca="false">G269</f>
        <v>882.9</v>
      </c>
      <c r="H268" s="31" t="n">
        <f aca="false">H269</f>
        <v>1018.9</v>
      </c>
      <c r="I268" s="31" t="n">
        <f aca="false">I269</f>
        <v>1045.4</v>
      </c>
    </row>
    <row r="269" customFormat="false" ht="31.5" hidden="false" customHeight="false" outlineLevel="0" collapsed="false">
      <c r="A269" s="62" t="s">
        <v>488</v>
      </c>
      <c r="B269" s="48" t="s">
        <v>559</v>
      </c>
      <c r="C269" s="33" t="s">
        <v>489</v>
      </c>
      <c r="D269" s="34"/>
      <c r="E269" s="53" t="n">
        <f aca="false">E271</f>
        <v>882.9</v>
      </c>
      <c r="F269" s="53" t="n">
        <f aca="false">F271</f>
        <v>0</v>
      </c>
      <c r="G269" s="53" t="n">
        <f aca="false">G271</f>
        <v>882.9</v>
      </c>
      <c r="H269" s="53" t="n">
        <f aca="false">H271</f>
        <v>1018.9</v>
      </c>
      <c r="I269" s="53" t="n">
        <f aca="false">I271</f>
        <v>1045.4</v>
      </c>
    </row>
    <row r="270" customFormat="false" ht="44.25" hidden="false" customHeight="true" outlineLevel="0" collapsed="false">
      <c r="A270" s="62" t="s">
        <v>569</v>
      </c>
      <c r="B270" s="48" t="s">
        <v>559</v>
      </c>
      <c r="C270" s="33" t="s">
        <v>570</v>
      </c>
      <c r="D270" s="34"/>
      <c r="E270" s="53" t="n">
        <f aca="false">E271</f>
        <v>882.9</v>
      </c>
      <c r="F270" s="53" t="n">
        <f aca="false">F271</f>
        <v>0</v>
      </c>
      <c r="G270" s="53" t="n">
        <f aca="false">G271</f>
        <v>882.9</v>
      </c>
      <c r="H270" s="53" t="n">
        <f aca="false">H271</f>
        <v>1018.9</v>
      </c>
      <c r="I270" s="53" t="n">
        <f aca="false">I271</f>
        <v>1045.4</v>
      </c>
    </row>
    <row r="271" customFormat="false" ht="36.75" hidden="false" customHeight="true" outlineLevel="0" collapsed="false">
      <c r="A271" s="119" t="s">
        <v>38</v>
      </c>
      <c r="B271" s="37" t="s">
        <v>559</v>
      </c>
      <c r="C271" s="33" t="s">
        <v>570</v>
      </c>
      <c r="D271" s="34" t="s">
        <v>39</v>
      </c>
      <c r="E271" s="53" t="n">
        <v>882.9</v>
      </c>
      <c r="F271" s="59" t="n">
        <v>0</v>
      </c>
      <c r="G271" s="53" t="n">
        <f aca="false">E271+F271</f>
        <v>882.9</v>
      </c>
      <c r="H271" s="53" t="n">
        <v>1018.9</v>
      </c>
      <c r="I271" s="53" t="n">
        <v>1045.4</v>
      </c>
    </row>
    <row r="272" customFormat="false" ht="15.75" hidden="false" customHeight="false" outlineLevel="0" collapsed="false">
      <c r="A272" s="132" t="s">
        <v>491</v>
      </c>
      <c r="B272" s="126" t="s">
        <v>559</v>
      </c>
      <c r="C272" s="30" t="s">
        <v>492</v>
      </c>
      <c r="D272" s="30"/>
      <c r="E272" s="31" t="n">
        <f aca="false">E273+E276</f>
        <v>80</v>
      </c>
      <c r="F272" s="31" t="n">
        <f aca="false">F273+F276</f>
        <v>0</v>
      </c>
      <c r="G272" s="31" t="n">
        <f aca="false">G273+G276</f>
        <v>80</v>
      </c>
      <c r="H272" s="31" t="n">
        <f aca="false">H273+H276</f>
        <v>80</v>
      </c>
      <c r="I272" s="31" t="n">
        <f aca="false">I273+I276</f>
        <v>80</v>
      </c>
    </row>
    <row r="273" customFormat="false" ht="63" hidden="false" customHeight="false" outlineLevel="0" collapsed="false">
      <c r="A273" s="62" t="s">
        <v>493</v>
      </c>
      <c r="B273" s="37" t="s">
        <v>559</v>
      </c>
      <c r="C273" s="33" t="s">
        <v>494</v>
      </c>
      <c r="D273" s="34"/>
      <c r="E273" s="35" t="n">
        <f aca="false">E275</f>
        <v>40</v>
      </c>
      <c r="F273" s="35" t="n">
        <f aca="false">F275</f>
        <v>0</v>
      </c>
      <c r="G273" s="35" t="n">
        <f aca="false">G275</f>
        <v>40</v>
      </c>
      <c r="H273" s="35" t="n">
        <f aca="false">H275</f>
        <v>40</v>
      </c>
      <c r="I273" s="35" t="n">
        <f aca="false">I275</f>
        <v>40</v>
      </c>
    </row>
    <row r="274" customFormat="false" ht="77.25" hidden="false" customHeight="true" outlineLevel="0" collapsed="false">
      <c r="A274" s="62" t="s">
        <v>571</v>
      </c>
      <c r="B274" s="37" t="s">
        <v>559</v>
      </c>
      <c r="C274" s="33" t="s">
        <v>572</v>
      </c>
      <c r="D274" s="34"/>
      <c r="E274" s="35" t="n">
        <f aca="false">E275</f>
        <v>40</v>
      </c>
      <c r="F274" s="35" t="n">
        <f aca="false">F275</f>
        <v>0</v>
      </c>
      <c r="G274" s="35" t="n">
        <f aca="false">G275</f>
        <v>40</v>
      </c>
      <c r="H274" s="35" t="n">
        <f aca="false">H275</f>
        <v>40</v>
      </c>
      <c r="I274" s="35" t="n">
        <f aca="false">I275</f>
        <v>40</v>
      </c>
    </row>
    <row r="275" customFormat="false" ht="35.25" hidden="false" customHeight="true" outlineLevel="0" collapsed="false">
      <c r="A275" s="119" t="s">
        <v>38</v>
      </c>
      <c r="B275" s="152" t="s">
        <v>559</v>
      </c>
      <c r="C275" s="33" t="s">
        <v>572</v>
      </c>
      <c r="D275" s="34" t="s">
        <v>39</v>
      </c>
      <c r="E275" s="153" t="n">
        <v>40</v>
      </c>
      <c r="F275" s="59"/>
      <c r="G275" s="53" t="n">
        <f aca="false">E275+F275</f>
        <v>40</v>
      </c>
      <c r="H275" s="153" t="n">
        <v>40</v>
      </c>
      <c r="I275" s="153" t="n">
        <v>40</v>
      </c>
    </row>
    <row r="276" customFormat="false" ht="78.75" hidden="false" customHeight="false" outlineLevel="0" collapsed="false">
      <c r="A276" s="119" t="s">
        <v>496</v>
      </c>
      <c r="B276" s="152" t="s">
        <v>559</v>
      </c>
      <c r="C276" s="154" t="s">
        <v>497</v>
      </c>
      <c r="D276" s="155"/>
      <c r="E276" s="156" t="n">
        <f aca="false">E277</f>
        <v>40</v>
      </c>
      <c r="F276" s="156" t="n">
        <f aca="false">F277</f>
        <v>0</v>
      </c>
      <c r="G276" s="156" t="n">
        <f aca="false">G277</f>
        <v>40</v>
      </c>
      <c r="H276" s="156" t="n">
        <f aca="false">H277</f>
        <v>40</v>
      </c>
      <c r="I276" s="156" t="n">
        <f aca="false">I277</f>
        <v>40</v>
      </c>
    </row>
    <row r="277" customFormat="false" ht="78.75" hidden="false" customHeight="false" outlineLevel="0" collapsed="false">
      <c r="A277" s="119" t="s">
        <v>496</v>
      </c>
      <c r="B277" s="152" t="s">
        <v>559</v>
      </c>
      <c r="C277" s="154" t="s">
        <v>573</v>
      </c>
      <c r="D277" s="155"/>
      <c r="E277" s="156" t="n">
        <f aca="false">E278</f>
        <v>40</v>
      </c>
      <c r="F277" s="156" t="n">
        <f aca="false">F278</f>
        <v>0</v>
      </c>
      <c r="G277" s="156" t="n">
        <f aca="false">G278</f>
        <v>40</v>
      </c>
      <c r="H277" s="156" t="n">
        <f aca="false">H278</f>
        <v>40</v>
      </c>
      <c r="I277" s="156" t="n">
        <f aca="false">I278</f>
        <v>40</v>
      </c>
    </row>
    <row r="278" customFormat="false" ht="15.75" hidden="false" customHeight="false" outlineLevel="0" collapsed="false">
      <c r="A278" s="62" t="s">
        <v>122</v>
      </c>
      <c r="B278" s="37" t="s">
        <v>559</v>
      </c>
      <c r="C278" s="154" t="s">
        <v>573</v>
      </c>
      <c r="D278" s="34" t="s">
        <v>123</v>
      </c>
      <c r="E278" s="53" t="n">
        <v>40</v>
      </c>
      <c r="F278" s="59"/>
      <c r="G278" s="53" t="n">
        <f aca="false">E278+F278</f>
        <v>40</v>
      </c>
      <c r="H278" s="53" t="n">
        <v>40</v>
      </c>
      <c r="I278" s="53" t="n">
        <v>40</v>
      </c>
    </row>
    <row r="279" customFormat="false" ht="15.75" hidden="false" customHeight="false" outlineLevel="0" collapsed="false">
      <c r="A279" s="114" t="s">
        <v>499</v>
      </c>
      <c r="B279" s="116" t="s">
        <v>559</v>
      </c>
      <c r="C279" s="116" t="s">
        <v>500</v>
      </c>
      <c r="D279" s="116"/>
      <c r="E279" s="124" t="n">
        <f aca="false">E282+E294+E296+E298+E292+E280+E290+E286+E288</f>
        <v>166902.6</v>
      </c>
      <c r="F279" s="124" t="n">
        <f aca="false">F282+F294+F296+F298+F292+F280+F290+F286+F288</f>
        <v>4222.7</v>
      </c>
      <c r="G279" s="124" t="n">
        <f aca="false">G282+G294+G296+G298+G292+G280+G290+G286+G288</f>
        <v>171125.3</v>
      </c>
      <c r="H279" s="124" t="n">
        <f aca="false">H282+H294+H296+H298+H292+H280+H290+H286+H288</f>
        <v>13681.5</v>
      </c>
      <c r="I279" s="124" t="n">
        <f aca="false">I282+I294+I296+I298+I292+I280+I290+I286+I288</f>
        <v>13008.7</v>
      </c>
    </row>
    <row r="280" customFormat="false" ht="15.75" hidden="false" customHeight="false" outlineLevel="0" collapsed="false">
      <c r="A280" s="139" t="s">
        <v>507</v>
      </c>
      <c r="B280" s="48" t="s">
        <v>559</v>
      </c>
      <c r="C280" s="37" t="s">
        <v>508</v>
      </c>
      <c r="D280" s="90"/>
      <c r="E280" s="35" t="n">
        <f aca="false">E281</f>
        <v>3560.8</v>
      </c>
      <c r="F280" s="35" t="n">
        <f aca="false">F281</f>
        <v>0</v>
      </c>
      <c r="G280" s="35" t="n">
        <f aca="false">G281</f>
        <v>3560.8</v>
      </c>
      <c r="H280" s="35" t="n">
        <f aca="false">H281</f>
        <v>0</v>
      </c>
      <c r="I280" s="35" t="n">
        <f aca="false">I281</f>
        <v>0</v>
      </c>
    </row>
    <row r="281" customFormat="false" ht="15.75" hidden="false" customHeight="false" outlineLevel="0" collapsed="false">
      <c r="A281" s="157" t="s">
        <v>29</v>
      </c>
      <c r="B281" s="37" t="s">
        <v>559</v>
      </c>
      <c r="C281" s="37" t="s">
        <v>508</v>
      </c>
      <c r="D281" s="37" t="s">
        <v>30</v>
      </c>
      <c r="E281" s="35" t="n">
        <v>3560.8</v>
      </c>
      <c r="F281" s="61" t="n">
        <v>0</v>
      </c>
      <c r="G281" s="53" t="n">
        <f aca="false">E281+F281</f>
        <v>3560.8</v>
      </c>
      <c r="H281" s="35" t="n">
        <v>0</v>
      </c>
      <c r="I281" s="35" t="n">
        <v>0</v>
      </c>
    </row>
    <row r="282" customFormat="false" ht="31.5" hidden="false" customHeight="false" outlineLevel="0" collapsed="false">
      <c r="A282" s="139" t="s">
        <v>509</v>
      </c>
      <c r="B282" s="48" t="s">
        <v>559</v>
      </c>
      <c r="C282" s="37" t="s">
        <v>510</v>
      </c>
      <c r="D282" s="90"/>
      <c r="E282" s="158" t="n">
        <f aca="false">E285+E283+E284</f>
        <v>88256.9</v>
      </c>
      <c r="F282" s="40" t="n">
        <f aca="false">F285+F283+F284</f>
        <v>4222.7</v>
      </c>
      <c r="G282" s="158" t="n">
        <f aca="false">G285+G283+G284</f>
        <v>92479.6</v>
      </c>
      <c r="H282" s="158" t="n">
        <f aca="false">H285+H283+H284</f>
        <v>7120.8</v>
      </c>
      <c r="I282" s="158" t="n">
        <f aca="false">I285+I283+I284</f>
        <v>6925.6</v>
      </c>
      <c r="J282" s="136"/>
      <c r="K282" s="136"/>
    </row>
    <row r="283" customFormat="false" ht="31.5" hidden="false" customHeight="false" outlineLevel="0" collapsed="false">
      <c r="A283" s="62" t="s">
        <v>47</v>
      </c>
      <c r="B283" s="48" t="s">
        <v>559</v>
      </c>
      <c r="C283" s="37" t="s">
        <v>510</v>
      </c>
      <c r="D283" s="37" t="s">
        <v>39</v>
      </c>
      <c r="E283" s="158" t="n">
        <v>16092.5</v>
      </c>
      <c r="F283" s="61" t="n">
        <v>3997.9</v>
      </c>
      <c r="G283" s="53" t="n">
        <f aca="false">E283+F283</f>
        <v>20090.4</v>
      </c>
      <c r="H283" s="158" t="n">
        <v>0</v>
      </c>
      <c r="I283" s="158" t="n">
        <v>0</v>
      </c>
    </row>
    <row r="284" customFormat="false" ht="15.75" hidden="false" customHeight="false" outlineLevel="0" collapsed="false">
      <c r="A284" s="62" t="s">
        <v>122</v>
      </c>
      <c r="B284" s="48" t="s">
        <v>559</v>
      </c>
      <c r="C284" s="37" t="s">
        <v>510</v>
      </c>
      <c r="D284" s="37" t="s">
        <v>123</v>
      </c>
      <c r="E284" s="158" t="n">
        <v>96</v>
      </c>
      <c r="F284" s="61"/>
      <c r="G284" s="53" t="n">
        <f aca="false">F284+E284</f>
        <v>96</v>
      </c>
      <c r="H284" s="158" t="n">
        <v>0</v>
      </c>
      <c r="I284" s="158" t="n">
        <v>0</v>
      </c>
    </row>
    <row r="285" customFormat="false" ht="15.75" hidden="false" customHeight="false" outlineLevel="0" collapsed="false">
      <c r="A285" s="157" t="s">
        <v>29</v>
      </c>
      <c r="B285" s="37" t="s">
        <v>559</v>
      </c>
      <c r="C285" s="37" t="s">
        <v>510</v>
      </c>
      <c r="D285" s="37" t="s">
        <v>30</v>
      </c>
      <c r="E285" s="53" t="n">
        <v>72068.4</v>
      </c>
      <c r="F285" s="138" t="n">
        <v>224.8</v>
      </c>
      <c r="G285" s="53" t="n">
        <f aca="false">E285+F285</f>
        <v>72293.2</v>
      </c>
      <c r="H285" s="158" t="n">
        <f aca="false">7120.8-1.5+1.5</f>
        <v>7120.8</v>
      </c>
      <c r="I285" s="158" t="n">
        <v>6925.6</v>
      </c>
    </row>
    <row r="286" customFormat="false" ht="70.5" hidden="false" customHeight="true" outlineLevel="0" collapsed="false">
      <c r="A286" s="62" t="s">
        <v>513</v>
      </c>
      <c r="B286" s="37" t="s">
        <v>559</v>
      </c>
      <c r="C286" s="37" t="s">
        <v>514</v>
      </c>
      <c r="D286" s="36"/>
      <c r="E286" s="53" t="n">
        <f aca="false">E287</f>
        <v>65</v>
      </c>
      <c r="F286" s="53" t="n">
        <f aca="false">F287</f>
        <v>0</v>
      </c>
      <c r="G286" s="53" t="n">
        <f aca="false">G287</f>
        <v>65</v>
      </c>
      <c r="H286" s="53" t="n">
        <f aca="false">H287</f>
        <v>0</v>
      </c>
      <c r="I286" s="53" t="n">
        <f aca="false">I287</f>
        <v>0</v>
      </c>
    </row>
    <row r="287" customFormat="false" ht="47.25" hidden="false" customHeight="false" outlineLevel="0" collapsed="false">
      <c r="A287" s="130" t="s">
        <v>38</v>
      </c>
      <c r="B287" s="37" t="s">
        <v>559</v>
      </c>
      <c r="C287" s="37" t="s">
        <v>514</v>
      </c>
      <c r="D287" s="36" t="s">
        <v>39</v>
      </c>
      <c r="E287" s="53" t="n">
        <v>65</v>
      </c>
      <c r="F287" s="61" t="n">
        <v>0</v>
      </c>
      <c r="G287" s="53" t="n">
        <f aca="false">F287+E287</f>
        <v>65</v>
      </c>
      <c r="H287" s="53" t="n">
        <v>0</v>
      </c>
      <c r="I287" s="53" t="n">
        <v>0</v>
      </c>
    </row>
    <row r="288" customFormat="false" ht="85.5" hidden="false" customHeight="true" outlineLevel="0" collapsed="false">
      <c r="A288" s="62" t="s">
        <v>515</v>
      </c>
      <c r="B288" s="37" t="s">
        <v>559</v>
      </c>
      <c r="C288" s="37" t="s">
        <v>516</v>
      </c>
      <c r="D288" s="37"/>
      <c r="E288" s="53" t="n">
        <f aca="false">E289</f>
        <v>122.5</v>
      </c>
      <c r="F288" s="53" t="n">
        <f aca="false">F289</f>
        <v>0</v>
      </c>
      <c r="G288" s="53" t="n">
        <f aca="false">G289</f>
        <v>122.5</v>
      </c>
      <c r="H288" s="53" t="n">
        <f aca="false">H289</f>
        <v>0</v>
      </c>
      <c r="I288" s="53" t="n">
        <f aca="false">I289</f>
        <v>0</v>
      </c>
    </row>
    <row r="289" customFormat="false" ht="31.5" hidden="false" customHeight="false" outlineLevel="0" collapsed="false">
      <c r="A289" s="62" t="s">
        <v>47</v>
      </c>
      <c r="B289" s="37" t="s">
        <v>559</v>
      </c>
      <c r="C289" s="37" t="s">
        <v>516</v>
      </c>
      <c r="D289" s="37" t="s">
        <v>39</v>
      </c>
      <c r="E289" s="53" t="n">
        <v>122.5</v>
      </c>
      <c r="F289" s="61" t="n">
        <v>0</v>
      </c>
      <c r="G289" s="53" t="n">
        <f aca="false">F289+E289</f>
        <v>122.5</v>
      </c>
      <c r="H289" s="53" t="n">
        <v>0</v>
      </c>
      <c r="I289" s="53" t="n">
        <v>0</v>
      </c>
    </row>
    <row r="290" customFormat="false" ht="78.75" hidden="false" customHeight="false" outlineLevel="0" collapsed="false">
      <c r="A290" s="62" t="s">
        <v>517</v>
      </c>
      <c r="B290" s="37" t="s">
        <v>559</v>
      </c>
      <c r="C290" s="37" t="s">
        <v>518</v>
      </c>
      <c r="D290" s="37"/>
      <c r="E290" s="53" t="n">
        <f aca="false">E291</f>
        <v>66.7</v>
      </c>
      <c r="F290" s="53" t="n">
        <f aca="false">F291</f>
        <v>0</v>
      </c>
      <c r="G290" s="53" t="n">
        <f aca="false">G291</f>
        <v>66.7</v>
      </c>
      <c r="H290" s="53" t="n">
        <f aca="false">H291</f>
        <v>0</v>
      </c>
      <c r="I290" s="53" t="n">
        <f aca="false">I291</f>
        <v>0</v>
      </c>
    </row>
    <row r="291" customFormat="false" ht="15.75" hidden="false" customHeight="false" outlineLevel="0" collapsed="false">
      <c r="A291" s="62" t="s">
        <v>519</v>
      </c>
      <c r="B291" s="37" t="s">
        <v>559</v>
      </c>
      <c r="C291" s="37" t="s">
        <v>518</v>
      </c>
      <c r="D291" s="37" t="s">
        <v>520</v>
      </c>
      <c r="E291" s="53" t="n">
        <v>66.7</v>
      </c>
      <c r="F291" s="61" t="n">
        <v>0</v>
      </c>
      <c r="G291" s="53" t="n">
        <f aca="false">E291+F291</f>
        <v>66.7</v>
      </c>
      <c r="H291" s="53" t="n">
        <v>0</v>
      </c>
      <c r="I291" s="53" t="n">
        <v>0</v>
      </c>
    </row>
    <row r="292" customFormat="false" ht="15.75" hidden="false" customHeight="false" outlineLevel="0" collapsed="false">
      <c r="A292" s="62" t="s">
        <v>521</v>
      </c>
      <c r="B292" s="37" t="s">
        <v>559</v>
      </c>
      <c r="C292" s="37" t="s">
        <v>522</v>
      </c>
      <c r="D292" s="37"/>
      <c r="E292" s="53" t="n">
        <f aca="false">E293</f>
        <v>73868.2</v>
      </c>
      <c r="F292" s="53" t="n">
        <f aca="false">F293</f>
        <v>0</v>
      </c>
      <c r="G292" s="53" t="n">
        <f aca="false">G293</f>
        <v>73868.2</v>
      </c>
      <c r="H292" s="53" t="n">
        <f aca="false">H293</f>
        <v>5057</v>
      </c>
      <c r="I292" s="53" t="n">
        <f aca="false">I293</f>
        <v>5124</v>
      </c>
    </row>
    <row r="293" customFormat="false" ht="31.5" hidden="false" customHeight="false" outlineLevel="0" collapsed="false">
      <c r="A293" s="62" t="s">
        <v>47</v>
      </c>
      <c r="B293" s="37" t="s">
        <v>559</v>
      </c>
      <c r="C293" s="37" t="s">
        <v>522</v>
      </c>
      <c r="D293" s="37" t="s">
        <v>39</v>
      </c>
      <c r="E293" s="53" t="n">
        <v>73868.2</v>
      </c>
      <c r="F293" s="61" t="n">
        <v>0</v>
      </c>
      <c r="G293" s="53" t="n">
        <f aca="false">E293+F293</f>
        <v>73868.2</v>
      </c>
      <c r="H293" s="53" t="n">
        <v>5057</v>
      </c>
      <c r="I293" s="53" t="n">
        <v>5124</v>
      </c>
    </row>
    <row r="294" customFormat="false" ht="47.25" hidden="false" customHeight="false" outlineLevel="0" collapsed="false">
      <c r="A294" s="62" t="s">
        <v>523</v>
      </c>
      <c r="B294" s="37" t="s">
        <v>559</v>
      </c>
      <c r="C294" s="37" t="s">
        <v>524</v>
      </c>
      <c r="D294" s="49"/>
      <c r="E294" s="53" t="n">
        <f aca="false">E295</f>
        <v>110.5</v>
      </c>
      <c r="F294" s="53" t="n">
        <f aca="false">F295</f>
        <v>0</v>
      </c>
      <c r="G294" s="53" t="n">
        <f aca="false">G295</f>
        <v>110.5</v>
      </c>
      <c r="H294" s="53" t="n">
        <f aca="false">H295</f>
        <v>589.7</v>
      </c>
      <c r="I294" s="53" t="n">
        <f aca="false">I295</f>
        <v>45.1</v>
      </c>
    </row>
    <row r="295" customFormat="false" ht="47.25" hidden="false" customHeight="false" outlineLevel="0" collapsed="false">
      <c r="A295" s="62" t="s">
        <v>38</v>
      </c>
      <c r="B295" s="37" t="s">
        <v>559</v>
      </c>
      <c r="C295" s="37" t="s">
        <v>524</v>
      </c>
      <c r="D295" s="34" t="s">
        <v>39</v>
      </c>
      <c r="E295" s="53" t="n">
        <v>110.5</v>
      </c>
      <c r="F295" s="59" t="n">
        <v>0</v>
      </c>
      <c r="G295" s="53" t="n">
        <f aca="false">E295+F295</f>
        <v>110.5</v>
      </c>
      <c r="H295" s="53" t="n">
        <v>589.7</v>
      </c>
      <c r="I295" s="53" t="n">
        <v>45.1</v>
      </c>
    </row>
    <row r="296" customFormat="false" ht="47.25" hidden="false" customHeight="false" outlineLevel="0" collapsed="false">
      <c r="A296" s="62" t="s">
        <v>527</v>
      </c>
      <c r="B296" s="37" t="s">
        <v>559</v>
      </c>
      <c r="C296" s="37" t="s">
        <v>528</v>
      </c>
      <c r="D296" s="37"/>
      <c r="E296" s="95" t="n">
        <f aca="false">E297</f>
        <v>448</v>
      </c>
      <c r="F296" s="53" t="n">
        <f aca="false">F297</f>
        <v>0</v>
      </c>
      <c r="G296" s="95" t="n">
        <f aca="false">G297</f>
        <v>448</v>
      </c>
      <c r="H296" s="95" t="n">
        <f aca="false">H297</f>
        <v>414</v>
      </c>
      <c r="I296" s="95" t="n">
        <f aca="false">I297</f>
        <v>414</v>
      </c>
    </row>
    <row r="297" customFormat="false" ht="15.75" hidden="false" customHeight="false" outlineLevel="0" collapsed="false">
      <c r="A297" s="62" t="s">
        <v>122</v>
      </c>
      <c r="B297" s="37" t="s">
        <v>559</v>
      </c>
      <c r="C297" s="37" t="s">
        <v>528</v>
      </c>
      <c r="D297" s="37" t="s">
        <v>123</v>
      </c>
      <c r="E297" s="53" t="n">
        <v>448</v>
      </c>
      <c r="F297" s="61" t="n">
        <v>0</v>
      </c>
      <c r="G297" s="53" t="n">
        <f aca="false">E297+F297</f>
        <v>448</v>
      </c>
      <c r="H297" s="53" t="n">
        <v>414</v>
      </c>
      <c r="I297" s="53" t="n">
        <v>414</v>
      </c>
    </row>
    <row r="298" customFormat="false" ht="47.25" hidden="false" customHeight="false" outlineLevel="0" collapsed="false">
      <c r="A298" s="159" t="s">
        <v>546</v>
      </c>
      <c r="B298" s="160" t="n">
        <v>923</v>
      </c>
      <c r="C298" s="160" t="s">
        <v>547</v>
      </c>
      <c r="D298" s="160"/>
      <c r="E298" s="95" t="n">
        <f aca="false">E299</f>
        <v>404</v>
      </c>
      <c r="F298" s="53" t="n">
        <f aca="false">F299</f>
        <v>0</v>
      </c>
      <c r="G298" s="95" t="n">
        <f aca="false">G299</f>
        <v>404</v>
      </c>
      <c r="H298" s="95" t="n">
        <f aca="false">H299</f>
        <v>500</v>
      </c>
      <c r="I298" s="95" t="n">
        <f aca="false">I299</f>
        <v>500</v>
      </c>
    </row>
    <row r="299" customFormat="false" ht="15.75" hidden="false" customHeight="false" outlineLevel="0" collapsed="false">
      <c r="A299" s="151" t="s">
        <v>29</v>
      </c>
      <c r="B299" s="160" t="n">
        <v>923</v>
      </c>
      <c r="C299" s="160" t="s">
        <v>547</v>
      </c>
      <c r="D299" s="160" t="n">
        <v>800</v>
      </c>
      <c r="E299" s="53" t="n">
        <v>404</v>
      </c>
      <c r="F299" s="73" t="n">
        <v>0</v>
      </c>
      <c r="G299" s="53" t="n">
        <f aca="false">E299+F299</f>
        <v>404</v>
      </c>
      <c r="H299" s="53" t="n">
        <v>500</v>
      </c>
      <c r="I299" s="53" t="n">
        <v>500</v>
      </c>
    </row>
    <row r="300" customFormat="false" ht="31.5" hidden="false" customHeight="false" outlineLevel="0" collapsed="false">
      <c r="A300" s="161" t="s">
        <v>574</v>
      </c>
      <c r="B300" s="88" t="s">
        <v>575</v>
      </c>
      <c r="C300" s="122"/>
      <c r="D300" s="122"/>
      <c r="E300" s="27" t="n">
        <f aca="false">E301+E356</f>
        <v>255089.6</v>
      </c>
      <c r="F300" s="27" t="n">
        <f aca="false">F301+F356</f>
        <v>0</v>
      </c>
      <c r="G300" s="27" t="n">
        <f aca="false">G301+G356</f>
        <v>255089.6</v>
      </c>
      <c r="H300" s="27" t="n">
        <f aca="false">H301+H356</f>
        <v>234873.9</v>
      </c>
      <c r="I300" s="27" t="n">
        <f aca="false">I301+I356</f>
        <v>235901.2</v>
      </c>
    </row>
    <row r="301" customFormat="false" ht="15.75" hidden="false" customHeight="false" outlineLevel="0" collapsed="false">
      <c r="A301" s="144" t="s">
        <v>266</v>
      </c>
      <c r="B301" s="115" t="s">
        <v>575</v>
      </c>
      <c r="C301" s="115" t="s">
        <v>267</v>
      </c>
      <c r="D301" s="115"/>
      <c r="E301" s="124" t="n">
        <f aca="false">E302+E309+E314+E323+E330+E343+E346+E351+E337+E340</f>
        <v>254625.8</v>
      </c>
      <c r="F301" s="124" t="n">
        <f aca="false">F302+F309+F314+F323+F330+F343+F346+F351+F337+F340</f>
        <v>0</v>
      </c>
      <c r="G301" s="124" t="n">
        <f aca="false">G302+G309+G314+G323+G330+G343+G346+G351+G337+G340</f>
        <v>254625.8</v>
      </c>
      <c r="H301" s="124" t="n">
        <f aca="false">H302+H309+H314+H323+H330+H343+H346+H351+H337+H340</f>
        <v>234180.8</v>
      </c>
      <c r="I301" s="124" t="n">
        <f aca="false">I302+I309+I314+I323+I330+I343+I346+I351+I337+I340</f>
        <v>235208.1</v>
      </c>
    </row>
    <row r="302" customFormat="false" ht="31.5" hidden="false" customHeight="false" outlineLevel="0" collapsed="false">
      <c r="A302" s="62" t="s">
        <v>268</v>
      </c>
      <c r="B302" s="37" t="s">
        <v>575</v>
      </c>
      <c r="C302" s="37" t="s">
        <v>269</v>
      </c>
      <c r="D302" s="37"/>
      <c r="E302" s="35" t="n">
        <f aca="false">E303+E305+E307</f>
        <v>48429.2</v>
      </c>
      <c r="F302" s="35" t="n">
        <f aca="false">F303+F305+F307</f>
        <v>0</v>
      </c>
      <c r="G302" s="35" t="n">
        <f aca="false">G303+G305+G307</f>
        <v>48429.2</v>
      </c>
      <c r="H302" s="35" t="n">
        <f aca="false">H303+H305+H307</f>
        <v>49383.8</v>
      </c>
      <c r="I302" s="35" t="n">
        <f aca="false">I303+I305+I307</f>
        <v>49548.5</v>
      </c>
    </row>
    <row r="303" customFormat="false" ht="31.5" hidden="false" customHeight="false" outlineLevel="0" collapsed="false">
      <c r="A303" s="62" t="s">
        <v>268</v>
      </c>
      <c r="B303" s="37" t="s">
        <v>575</v>
      </c>
      <c r="C303" s="37" t="s">
        <v>270</v>
      </c>
      <c r="D303" s="37"/>
      <c r="E303" s="35" t="n">
        <f aca="false">E304</f>
        <v>24754.6</v>
      </c>
      <c r="F303" s="35" t="n">
        <f aca="false">F304</f>
        <v>0</v>
      </c>
      <c r="G303" s="35" t="n">
        <f aca="false">G304</f>
        <v>24754.6</v>
      </c>
      <c r="H303" s="35" t="n">
        <f aca="false">H304</f>
        <v>25709.2</v>
      </c>
      <c r="I303" s="35" t="n">
        <f aca="false">I304</f>
        <v>25873.9</v>
      </c>
    </row>
    <row r="304" customFormat="false" ht="31.5" hidden="false" customHeight="false" outlineLevel="0" collapsed="false">
      <c r="A304" s="62" t="s">
        <v>143</v>
      </c>
      <c r="B304" s="37" t="s">
        <v>575</v>
      </c>
      <c r="C304" s="37" t="s">
        <v>270</v>
      </c>
      <c r="D304" s="37" t="s">
        <v>144</v>
      </c>
      <c r="E304" s="35" t="n">
        <v>24754.6</v>
      </c>
      <c r="F304" s="61" t="n">
        <v>0</v>
      </c>
      <c r="G304" s="53" t="n">
        <f aca="false">E304+F304</f>
        <v>24754.6</v>
      </c>
      <c r="H304" s="35" t="n">
        <f aca="false">25722.8-13.6</f>
        <v>25709.2</v>
      </c>
      <c r="I304" s="35" t="n">
        <f aca="false">25887.5-13.6</f>
        <v>25873.9</v>
      </c>
    </row>
    <row r="305" customFormat="false" ht="47.25" hidden="false" customHeight="false" outlineLevel="0" collapsed="false">
      <c r="A305" s="139" t="s">
        <v>271</v>
      </c>
      <c r="B305" s="37" t="s">
        <v>575</v>
      </c>
      <c r="C305" s="37" t="s">
        <v>272</v>
      </c>
      <c r="D305" s="37"/>
      <c r="E305" s="35" t="n">
        <f aca="false">E306</f>
        <v>23653</v>
      </c>
      <c r="F305" s="35" t="n">
        <f aca="false">F306</f>
        <v>0</v>
      </c>
      <c r="G305" s="35" t="n">
        <f aca="false">G306</f>
        <v>23653</v>
      </c>
      <c r="H305" s="35" t="n">
        <f aca="false">H306</f>
        <v>23653</v>
      </c>
      <c r="I305" s="35" t="n">
        <f aca="false">I306</f>
        <v>23653</v>
      </c>
    </row>
    <row r="306" customFormat="false" ht="31.5" hidden="false" customHeight="false" outlineLevel="0" collapsed="false">
      <c r="A306" s="62" t="s">
        <v>143</v>
      </c>
      <c r="B306" s="37" t="s">
        <v>575</v>
      </c>
      <c r="C306" s="37" t="s">
        <v>272</v>
      </c>
      <c r="D306" s="37" t="s">
        <v>144</v>
      </c>
      <c r="E306" s="35" t="n">
        <f aca="false">23416.5+222.9+13.6</f>
        <v>23653</v>
      </c>
      <c r="F306" s="61"/>
      <c r="G306" s="53" t="n">
        <f aca="false">E306+F306</f>
        <v>23653</v>
      </c>
      <c r="H306" s="35" t="n">
        <f aca="false">23416.5+222.9+13.6</f>
        <v>23653</v>
      </c>
      <c r="I306" s="35" t="n">
        <f aca="false">23416.5+222.9+13.6</f>
        <v>23653</v>
      </c>
    </row>
    <row r="307" customFormat="false" ht="31.5" hidden="false" customHeight="false" outlineLevel="0" collapsed="false">
      <c r="A307" s="62" t="s">
        <v>147</v>
      </c>
      <c r="B307" s="37" t="s">
        <v>575</v>
      </c>
      <c r="C307" s="37" t="s">
        <v>273</v>
      </c>
      <c r="D307" s="37"/>
      <c r="E307" s="35" t="n">
        <f aca="false">E308</f>
        <v>21.6</v>
      </c>
      <c r="F307" s="35" t="n">
        <f aca="false">F308</f>
        <v>0</v>
      </c>
      <c r="G307" s="35" t="n">
        <f aca="false">G308</f>
        <v>21.6</v>
      </c>
      <c r="H307" s="35" t="n">
        <f aca="false">H308</f>
        <v>21.6</v>
      </c>
      <c r="I307" s="35" t="n">
        <f aca="false">I308</f>
        <v>21.6</v>
      </c>
    </row>
    <row r="308" customFormat="false" ht="31.5" hidden="false" customHeight="false" outlineLevel="0" collapsed="false">
      <c r="A308" s="62" t="s">
        <v>143</v>
      </c>
      <c r="B308" s="37" t="s">
        <v>575</v>
      </c>
      <c r="C308" s="37" t="s">
        <v>273</v>
      </c>
      <c r="D308" s="37" t="s">
        <v>144</v>
      </c>
      <c r="E308" s="35" t="n">
        <f aca="false">10.8+10.8</f>
        <v>21.6</v>
      </c>
      <c r="F308" s="61"/>
      <c r="G308" s="53" t="n">
        <f aca="false">E308+F308</f>
        <v>21.6</v>
      </c>
      <c r="H308" s="35" t="n">
        <f aca="false">10.8+10.8</f>
        <v>21.6</v>
      </c>
      <c r="I308" s="35" t="n">
        <f aca="false">10.8+10.8</f>
        <v>21.6</v>
      </c>
    </row>
    <row r="309" customFormat="false" ht="31.5" hidden="false" customHeight="false" outlineLevel="0" collapsed="false">
      <c r="A309" s="62" t="s">
        <v>274</v>
      </c>
      <c r="B309" s="37" t="s">
        <v>575</v>
      </c>
      <c r="C309" s="37" t="s">
        <v>275</v>
      </c>
      <c r="D309" s="37"/>
      <c r="E309" s="35" t="n">
        <f aca="false">E310+E312</f>
        <v>1820</v>
      </c>
      <c r="F309" s="35" t="n">
        <f aca="false">F310+F312</f>
        <v>0</v>
      </c>
      <c r="G309" s="35" t="n">
        <f aca="false">G310+G312</f>
        <v>1820</v>
      </c>
      <c r="H309" s="35" t="n">
        <f aca="false">H310+H312</f>
        <v>0</v>
      </c>
      <c r="I309" s="35" t="n">
        <f aca="false">I310+I312</f>
        <v>0</v>
      </c>
    </row>
    <row r="310" customFormat="false" ht="31.5" hidden="false" customHeight="false" outlineLevel="0" collapsed="false">
      <c r="A310" s="62" t="s">
        <v>274</v>
      </c>
      <c r="B310" s="37" t="s">
        <v>575</v>
      </c>
      <c r="C310" s="37" t="s">
        <v>276</v>
      </c>
      <c r="D310" s="37"/>
      <c r="E310" s="35" t="n">
        <f aca="false">E311</f>
        <v>420</v>
      </c>
      <c r="F310" s="35" t="n">
        <f aca="false">F311</f>
        <v>0</v>
      </c>
      <c r="G310" s="35" t="n">
        <f aca="false">G311</f>
        <v>420</v>
      </c>
      <c r="H310" s="35" t="n">
        <f aca="false">H311</f>
        <v>0</v>
      </c>
      <c r="I310" s="35" t="n">
        <f aca="false">I311</f>
        <v>0</v>
      </c>
    </row>
    <row r="311" customFormat="false" ht="31.5" hidden="false" customHeight="false" outlineLevel="0" collapsed="false">
      <c r="A311" s="62" t="s">
        <v>143</v>
      </c>
      <c r="B311" s="37" t="s">
        <v>575</v>
      </c>
      <c r="C311" s="37" t="s">
        <v>276</v>
      </c>
      <c r="D311" s="37" t="s">
        <v>144</v>
      </c>
      <c r="E311" s="35" t="n">
        <f aca="false">420</f>
        <v>420</v>
      </c>
      <c r="F311" s="61"/>
      <c r="G311" s="53" t="n">
        <f aca="false">E311+F311</f>
        <v>420</v>
      </c>
      <c r="H311" s="35" t="n">
        <v>0</v>
      </c>
      <c r="I311" s="35" t="n">
        <v>0</v>
      </c>
      <c r="K311" s="136"/>
    </row>
    <row r="312" customFormat="false" ht="31.5" hidden="false" customHeight="false" outlineLevel="0" collapsed="false">
      <c r="A312" s="62" t="s">
        <v>277</v>
      </c>
      <c r="B312" s="37" t="s">
        <v>575</v>
      </c>
      <c r="C312" s="37" t="s">
        <v>278</v>
      </c>
      <c r="D312" s="37"/>
      <c r="E312" s="35" t="n">
        <f aca="false">E313</f>
        <v>1400</v>
      </c>
      <c r="F312" s="53" t="n">
        <f aca="false">F313</f>
        <v>0</v>
      </c>
      <c r="G312" s="53" t="n">
        <f aca="false">G313</f>
        <v>1400</v>
      </c>
      <c r="H312" s="35" t="n">
        <f aca="false">H313</f>
        <v>0</v>
      </c>
      <c r="I312" s="35" t="n">
        <f aca="false">I313</f>
        <v>0</v>
      </c>
      <c r="K312" s="136"/>
    </row>
    <row r="313" customFormat="false" ht="31.5" hidden="false" customHeight="false" outlineLevel="0" collapsed="false">
      <c r="A313" s="62" t="s">
        <v>143</v>
      </c>
      <c r="B313" s="37" t="s">
        <v>575</v>
      </c>
      <c r="C313" s="37" t="s">
        <v>278</v>
      </c>
      <c r="D313" s="37" t="s">
        <v>144</v>
      </c>
      <c r="E313" s="35" t="n">
        <v>1400</v>
      </c>
      <c r="F313" s="61" t="n">
        <v>0</v>
      </c>
      <c r="G313" s="162" t="n">
        <f aca="false">F313+E313</f>
        <v>1400</v>
      </c>
      <c r="H313" s="163" t="n">
        <v>0</v>
      </c>
      <c r="I313" s="163" t="n">
        <v>0</v>
      </c>
      <c r="K313" s="136"/>
    </row>
    <row r="314" customFormat="false" ht="31.5" hidden="false" customHeight="false" outlineLevel="0" collapsed="false">
      <c r="A314" s="62" t="s">
        <v>279</v>
      </c>
      <c r="B314" s="37" t="s">
        <v>575</v>
      </c>
      <c r="C314" s="37" t="s">
        <v>280</v>
      </c>
      <c r="D314" s="37"/>
      <c r="E314" s="35" t="n">
        <f aca="false">E319+E321+E315+E317</f>
        <v>12658.1</v>
      </c>
      <c r="F314" s="35" t="n">
        <f aca="false">F319+F321+F315+F317</f>
        <v>0</v>
      </c>
      <c r="G314" s="35" t="n">
        <f aca="false">G319+G321+G315+G317</f>
        <v>12658.1</v>
      </c>
      <c r="H314" s="35" t="n">
        <f aca="false">H319+H321+H315+H317</f>
        <v>0</v>
      </c>
      <c r="I314" s="35" t="n">
        <f aca="false">I319+I321+I315+I317</f>
        <v>0</v>
      </c>
    </row>
    <row r="315" customFormat="false" ht="31.5" hidden="false" customHeight="false" outlineLevel="0" collapsed="false">
      <c r="A315" s="62" t="s">
        <v>274</v>
      </c>
      <c r="B315" s="37" t="s">
        <v>575</v>
      </c>
      <c r="C315" s="37" t="s">
        <v>281</v>
      </c>
      <c r="D315" s="37"/>
      <c r="E315" s="164" t="n">
        <f aca="false">E316</f>
        <v>13.4000000000001</v>
      </c>
      <c r="F315" s="35" t="n">
        <f aca="false">F316</f>
        <v>0</v>
      </c>
      <c r="G315" s="164" t="n">
        <f aca="false">G316</f>
        <v>13.4000000000001</v>
      </c>
      <c r="H315" s="164" t="n">
        <f aca="false">H316</f>
        <v>0</v>
      </c>
      <c r="I315" s="164" t="n">
        <f aca="false">I316</f>
        <v>0</v>
      </c>
    </row>
    <row r="316" customFormat="false" ht="31.5" hidden="false" customHeight="false" outlineLevel="0" collapsed="false">
      <c r="A316" s="62" t="s">
        <v>143</v>
      </c>
      <c r="B316" s="37" t="s">
        <v>575</v>
      </c>
      <c r="C316" s="37" t="s">
        <v>281</v>
      </c>
      <c r="D316" s="37" t="s">
        <v>144</v>
      </c>
      <c r="E316" s="164" t="n">
        <v>13.4000000000001</v>
      </c>
      <c r="F316" s="35" t="n">
        <v>0</v>
      </c>
      <c r="G316" s="164" t="n">
        <f aca="false">F316+E316</f>
        <v>13.4000000000001</v>
      </c>
      <c r="H316" s="35" t="n">
        <v>0</v>
      </c>
      <c r="I316" s="35" t="n">
        <v>0</v>
      </c>
    </row>
    <row r="317" customFormat="false" ht="15.75" hidden="false" customHeight="false" outlineLevel="0" collapsed="false">
      <c r="A317" s="62" t="s">
        <v>282</v>
      </c>
      <c r="B317" s="37" t="s">
        <v>575</v>
      </c>
      <c r="C317" s="37" t="s">
        <v>283</v>
      </c>
      <c r="D317" s="37"/>
      <c r="E317" s="35" t="n">
        <f aca="false">E318</f>
        <v>520</v>
      </c>
      <c r="F317" s="35" t="n">
        <f aca="false">F318</f>
        <v>0</v>
      </c>
      <c r="G317" s="35" t="n">
        <f aca="false">G318</f>
        <v>520</v>
      </c>
      <c r="H317" s="35" t="n">
        <f aca="false">H318</f>
        <v>0</v>
      </c>
      <c r="I317" s="35" t="n">
        <f aca="false">I318</f>
        <v>0</v>
      </c>
    </row>
    <row r="318" customFormat="false" ht="31.5" hidden="false" customHeight="false" outlineLevel="0" collapsed="false">
      <c r="A318" s="62" t="s">
        <v>143</v>
      </c>
      <c r="B318" s="37" t="s">
        <v>575</v>
      </c>
      <c r="C318" s="37" t="s">
        <v>283</v>
      </c>
      <c r="D318" s="37" t="s">
        <v>144</v>
      </c>
      <c r="E318" s="35" t="n">
        <v>520</v>
      </c>
      <c r="F318" s="61" t="n">
        <v>0</v>
      </c>
      <c r="G318" s="35" t="n">
        <f aca="false">E318+F318</f>
        <v>520</v>
      </c>
      <c r="H318" s="53" t="n">
        <v>0</v>
      </c>
      <c r="I318" s="53" t="n">
        <v>0</v>
      </c>
    </row>
    <row r="319" customFormat="false" ht="31.5" hidden="false" customHeight="false" outlineLevel="0" collapsed="false">
      <c r="A319" s="62" t="s">
        <v>284</v>
      </c>
      <c r="B319" s="37" t="s">
        <v>575</v>
      </c>
      <c r="C319" s="37" t="s">
        <v>285</v>
      </c>
      <c r="D319" s="37"/>
      <c r="E319" s="35" t="n">
        <f aca="false">E320</f>
        <v>10630.6</v>
      </c>
      <c r="F319" s="35" t="n">
        <f aca="false">F320</f>
        <v>0</v>
      </c>
      <c r="G319" s="35" t="n">
        <f aca="false">G320</f>
        <v>10630.6</v>
      </c>
      <c r="H319" s="35" t="n">
        <f aca="false">H320</f>
        <v>0</v>
      </c>
      <c r="I319" s="35" t="n">
        <f aca="false">I320</f>
        <v>0</v>
      </c>
      <c r="J319" s="165"/>
    </row>
    <row r="320" customFormat="false" ht="31.5" hidden="false" customHeight="false" outlineLevel="0" collapsed="false">
      <c r="A320" s="62" t="s">
        <v>143</v>
      </c>
      <c r="B320" s="37" t="s">
        <v>575</v>
      </c>
      <c r="C320" s="37" t="s">
        <v>285</v>
      </c>
      <c r="D320" s="37" t="s">
        <v>144</v>
      </c>
      <c r="E320" s="35" t="n">
        <v>10630.6</v>
      </c>
      <c r="F320" s="35" t="n">
        <v>0</v>
      </c>
      <c r="G320" s="53" t="n">
        <f aca="false">E320+F320</f>
        <v>10630.6</v>
      </c>
      <c r="H320" s="35" t="n">
        <v>0</v>
      </c>
      <c r="I320" s="35" t="n">
        <v>0</v>
      </c>
      <c r="J320" s="166"/>
      <c r="K320" s="166"/>
    </row>
    <row r="321" customFormat="false" ht="31.5" hidden="false" customHeight="false" outlineLevel="0" collapsed="false">
      <c r="A321" s="62" t="s">
        <v>286</v>
      </c>
      <c r="B321" s="37" t="s">
        <v>575</v>
      </c>
      <c r="C321" s="37" t="s">
        <v>287</v>
      </c>
      <c r="D321" s="37"/>
      <c r="E321" s="35" t="n">
        <f aca="false">E322</f>
        <v>1494.1</v>
      </c>
      <c r="F321" s="35" t="n">
        <f aca="false">F322</f>
        <v>0</v>
      </c>
      <c r="G321" s="35" t="n">
        <f aca="false">G322</f>
        <v>1494.1</v>
      </c>
      <c r="H321" s="35" t="n">
        <f aca="false">H322</f>
        <v>0</v>
      </c>
      <c r="I321" s="35" t="n">
        <f aca="false">I322</f>
        <v>0</v>
      </c>
      <c r="J321" s="165"/>
      <c r="K321" s="165"/>
    </row>
    <row r="322" customFormat="false" ht="31.5" hidden="false" customHeight="false" outlineLevel="0" collapsed="false">
      <c r="A322" s="62" t="s">
        <v>143</v>
      </c>
      <c r="B322" s="37" t="s">
        <v>575</v>
      </c>
      <c r="C322" s="37" t="s">
        <v>287</v>
      </c>
      <c r="D322" s="37" t="s">
        <v>144</v>
      </c>
      <c r="E322" s="35" t="n">
        <v>1494.1</v>
      </c>
      <c r="F322" s="35" t="n">
        <v>0</v>
      </c>
      <c r="G322" s="53" t="n">
        <f aca="false">E322+F322</f>
        <v>1494.1</v>
      </c>
      <c r="H322" s="35" t="n">
        <v>0</v>
      </c>
      <c r="I322" s="35" t="n">
        <v>0</v>
      </c>
      <c r="J322" s="167"/>
      <c r="K322" s="167"/>
      <c r="L322" s="166"/>
    </row>
    <row r="323" customFormat="false" ht="31.5" hidden="false" customHeight="false" outlineLevel="0" collapsed="false">
      <c r="A323" s="62" t="s">
        <v>288</v>
      </c>
      <c r="B323" s="37" t="s">
        <v>575</v>
      </c>
      <c r="C323" s="37" t="s">
        <v>289</v>
      </c>
      <c r="D323" s="37"/>
      <c r="E323" s="35" t="n">
        <f aca="false">E324+E326+E328</f>
        <v>109874.4</v>
      </c>
      <c r="F323" s="35" t="n">
        <f aca="false">F324+F326+F328</f>
        <v>0</v>
      </c>
      <c r="G323" s="35" t="n">
        <f aca="false">G324+G326+G328</f>
        <v>109874.4</v>
      </c>
      <c r="H323" s="35" t="n">
        <f aca="false">H324+H326+H328</f>
        <v>114555.5</v>
      </c>
      <c r="I323" s="35" t="n">
        <f aca="false">I324+I326+I328</f>
        <v>115278.6</v>
      </c>
    </row>
    <row r="324" customFormat="false" ht="31.5" hidden="false" customHeight="false" outlineLevel="0" collapsed="false">
      <c r="A324" s="62" t="s">
        <v>288</v>
      </c>
      <c r="B324" s="37" t="s">
        <v>575</v>
      </c>
      <c r="C324" s="37" t="s">
        <v>290</v>
      </c>
      <c r="D324" s="37"/>
      <c r="E324" s="53" t="n">
        <f aca="false">E325</f>
        <v>61666.4</v>
      </c>
      <c r="F324" s="53" t="n">
        <f aca="false">F325</f>
        <v>0</v>
      </c>
      <c r="G324" s="53" t="n">
        <f aca="false">G325</f>
        <v>61666.4</v>
      </c>
      <c r="H324" s="53" t="n">
        <f aca="false">H325</f>
        <v>66342.8</v>
      </c>
      <c r="I324" s="53" t="n">
        <f aca="false">I325</f>
        <v>67065.9</v>
      </c>
      <c r="J324" s="165"/>
      <c r="K324" s="168"/>
      <c r="L324" s="165"/>
      <c r="M324" s="169"/>
      <c r="N324" s="1"/>
      <c r="O324" s="169"/>
      <c r="P324" s="169"/>
      <c r="Q324" s="1"/>
    </row>
    <row r="325" customFormat="false" ht="31.5" hidden="false" customHeight="false" outlineLevel="0" collapsed="false">
      <c r="A325" s="62" t="s">
        <v>143</v>
      </c>
      <c r="B325" s="37" t="s">
        <v>575</v>
      </c>
      <c r="C325" s="37" t="s">
        <v>290</v>
      </c>
      <c r="D325" s="37" t="s">
        <v>144</v>
      </c>
      <c r="E325" s="53" t="n">
        <v>61666.4</v>
      </c>
      <c r="F325" s="61" t="n">
        <v>0</v>
      </c>
      <c r="G325" s="53" t="n">
        <f aca="false">E325+F325</f>
        <v>61666.4</v>
      </c>
      <c r="H325" s="53" t="n">
        <f aca="false">8896.7+57446.1</f>
        <v>66342.8</v>
      </c>
      <c r="I325" s="53" t="n">
        <f aca="false">8941.3+58124.6</f>
        <v>67065.9</v>
      </c>
      <c r="J325" s="167"/>
      <c r="K325" s="166"/>
      <c r="L325" s="166"/>
      <c r="M325" s="170"/>
      <c r="N325" s="171"/>
      <c r="O325" s="171"/>
      <c r="P325" s="170"/>
      <c r="Q325" s="171"/>
    </row>
    <row r="326" customFormat="false" ht="47.25" hidden="false" customHeight="false" outlineLevel="0" collapsed="false">
      <c r="A326" s="139" t="s">
        <v>271</v>
      </c>
      <c r="B326" s="37" t="s">
        <v>575</v>
      </c>
      <c r="C326" s="37" t="s">
        <v>291</v>
      </c>
      <c r="D326" s="37"/>
      <c r="E326" s="35" t="n">
        <f aca="false">E327</f>
        <v>48001.7</v>
      </c>
      <c r="F326" s="35" t="n">
        <f aca="false">F327</f>
        <v>0</v>
      </c>
      <c r="G326" s="35" t="n">
        <f aca="false">G327</f>
        <v>48001.7</v>
      </c>
      <c r="H326" s="35" t="n">
        <f aca="false">H327</f>
        <v>48001.7</v>
      </c>
      <c r="I326" s="35" t="n">
        <f aca="false">I327</f>
        <v>48001.7</v>
      </c>
      <c r="J326" s="172"/>
      <c r="K326" s="173"/>
      <c r="L326" s="172"/>
      <c r="M326" s="174"/>
      <c r="N326" s="175"/>
      <c r="O326" s="174"/>
      <c r="P326" s="174"/>
      <c r="Q326" s="175"/>
    </row>
    <row r="327" customFormat="false" ht="31.5" hidden="false" customHeight="false" outlineLevel="0" collapsed="false">
      <c r="A327" s="62" t="s">
        <v>143</v>
      </c>
      <c r="B327" s="37" t="s">
        <v>575</v>
      </c>
      <c r="C327" s="37" t="s">
        <v>291</v>
      </c>
      <c r="D327" s="37" t="s">
        <v>144</v>
      </c>
      <c r="E327" s="53" t="n">
        <f aca="false">4821+42700.7+431.3+48.7</f>
        <v>48001.7</v>
      </c>
      <c r="F327" s="61"/>
      <c r="G327" s="53" t="n">
        <f aca="false">E327+F327</f>
        <v>48001.7</v>
      </c>
      <c r="H327" s="53" t="n">
        <f aca="false">4821+42700.7+431.3+48.7</f>
        <v>48001.7</v>
      </c>
      <c r="I327" s="53" t="n">
        <f aca="false">4821+42700.7+431.3+48.7</f>
        <v>48001.7</v>
      </c>
      <c r="J327" s="166"/>
      <c r="K327" s="166"/>
      <c r="L327" s="166"/>
      <c r="M327" s="176"/>
      <c r="N327" s="176"/>
      <c r="O327" s="176"/>
      <c r="P327" s="176"/>
      <c r="Q327" s="176"/>
    </row>
    <row r="328" customFormat="false" ht="31.5" hidden="false" customHeight="false" outlineLevel="0" collapsed="false">
      <c r="A328" s="62" t="s">
        <v>147</v>
      </c>
      <c r="B328" s="37" t="s">
        <v>575</v>
      </c>
      <c r="C328" s="37" t="s">
        <v>292</v>
      </c>
      <c r="D328" s="37"/>
      <c r="E328" s="53" t="n">
        <f aca="false">E329</f>
        <v>206.3</v>
      </c>
      <c r="F328" s="53" t="n">
        <f aca="false">F329</f>
        <v>0</v>
      </c>
      <c r="G328" s="53" t="n">
        <f aca="false">G329</f>
        <v>206.3</v>
      </c>
      <c r="H328" s="53" t="n">
        <f aca="false">H329</f>
        <v>211</v>
      </c>
      <c r="I328" s="53" t="n">
        <f aca="false">I329</f>
        <v>211</v>
      </c>
      <c r="J328" s="172"/>
      <c r="K328" s="177"/>
      <c r="L328" s="172"/>
      <c r="M328" s="174"/>
      <c r="N328" s="175"/>
      <c r="O328" s="174"/>
      <c r="P328" s="174"/>
      <c r="Q328" s="175"/>
    </row>
    <row r="329" customFormat="false" ht="31.5" hidden="false" customHeight="false" outlineLevel="0" collapsed="false">
      <c r="A329" s="62" t="s">
        <v>143</v>
      </c>
      <c r="B329" s="37" t="s">
        <v>575</v>
      </c>
      <c r="C329" s="37" t="s">
        <v>292</v>
      </c>
      <c r="D329" s="37" t="s">
        <v>144</v>
      </c>
      <c r="E329" s="53" t="n">
        <v>206.3</v>
      </c>
      <c r="F329" s="61" t="n">
        <v>0</v>
      </c>
      <c r="G329" s="53" t="n">
        <f aca="false">E329+F329</f>
        <v>206.3</v>
      </c>
      <c r="H329" s="53" t="n">
        <f aca="false">100.5+5+5+100.5</f>
        <v>211</v>
      </c>
      <c r="I329" s="53" t="n">
        <f aca="false">100.5+5+5+100.5</f>
        <v>211</v>
      </c>
      <c r="J329" s="166"/>
      <c r="K329" s="166"/>
      <c r="L329" s="166"/>
      <c r="M329" s="176"/>
      <c r="N329" s="176"/>
      <c r="O329" s="176"/>
      <c r="P329" s="176"/>
      <c r="Q329" s="176"/>
    </row>
    <row r="330" customFormat="false" ht="47.25" hidden="false" customHeight="false" outlineLevel="0" collapsed="false">
      <c r="A330" s="62" t="s">
        <v>293</v>
      </c>
      <c r="B330" s="37" t="s">
        <v>575</v>
      </c>
      <c r="C330" s="37" t="s">
        <v>294</v>
      </c>
      <c r="D330" s="37"/>
      <c r="E330" s="53" t="n">
        <f aca="false">E331+E333+E335</f>
        <v>48389.1</v>
      </c>
      <c r="F330" s="53" t="n">
        <f aca="false">F331+F333+F335</f>
        <v>0</v>
      </c>
      <c r="G330" s="53" t="n">
        <f aca="false">G331+G333+G335</f>
        <v>48389.1</v>
      </c>
      <c r="H330" s="53" t="n">
        <f aca="false">H331+H333+H335</f>
        <v>43781.4</v>
      </c>
      <c r="I330" s="53" t="n">
        <f aca="false">I331+I333+I335</f>
        <v>43899.9</v>
      </c>
      <c r="J330" s="136"/>
      <c r="K330" s="136"/>
    </row>
    <row r="331" customFormat="false" ht="47.25" hidden="false" customHeight="false" outlineLevel="0" collapsed="false">
      <c r="A331" s="62" t="s">
        <v>293</v>
      </c>
      <c r="B331" s="37" t="s">
        <v>575</v>
      </c>
      <c r="C331" s="37" t="s">
        <v>295</v>
      </c>
      <c r="D331" s="37"/>
      <c r="E331" s="53" t="n">
        <f aca="false">E332</f>
        <v>32787.1</v>
      </c>
      <c r="F331" s="53" t="n">
        <f aca="false">F332</f>
        <v>0</v>
      </c>
      <c r="G331" s="53" t="n">
        <f aca="false">G332</f>
        <v>32787.1</v>
      </c>
      <c r="H331" s="53" t="n">
        <f aca="false">H332</f>
        <v>27959.6</v>
      </c>
      <c r="I331" s="53" t="n">
        <f aca="false">I332</f>
        <v>28078.1</v>
      </c>
      <c r="L331" s="136"/>
      <c r="M331" s="89"/>
      <c r="N331" s="89"/>
      <c r="O331" s="89"/>
      <c r="P331" s="89"/>
      <c r="Q331" s="89"/>
    </row>
    <row r="332" customFormat="false" ht="31.5" hidden="false" customHeight="false" outlineLevel="0" collapsed="false">
      <c r="A332" s="62" t="s">
        <v>143</v>
      </c>
      <c r="B332" s="37" t="s">
        <v>575</v>
      </c>
      <c r="C332" s="37" t="s">
        <v>295</v>
      </c>
      <c r="D332" s="37" t="s">
        <v>144</v>
      </c>
      <c r="E332" s="53" t="n">
        <v>32787.1</v>
      </c>
      <c r="F332" s="61" t="n">
        <v>0</v>
      </c>
      <c r="G332" s="53" t="n">
        <f aca="false">E332+F332</f>
        <v>32787.1</v>
      </c>
      <c r="H332" s="53" t="n">
        <f aca="false">27964.1+1.6-6.1</f>
        <v>27959.6</v>
      </c>
      <c r="I332" s="53" t="n">
        <f aca="false">28082.6+1.6-6.1</f>
        <v>28078.1</v>
      </c>
      <c r="J332" s="136"/>
    </row>
    <row r="333" customFormat="false" ht="47.25" hidden="false" customHeight="false" outlineLevel="0" collapsed="false">
      <c r="A333" s="62" t="s">
        <v>145</v>
      </c>
      <c r="B333" s="37" t="s">
        <v>575</v>
      </c>
      <c r="C333" s="37" t="s">
        <v>296</v>
      </c>
      <c r="D333" s="37"/>
      <c r="E333" s="53" t="n">
        <f aca="false">E334</f>
        <v>15554.5</v>
      </c>
      <c r="F333" s="53" t="n">
        <f aca="false">F334</f>
        <v>0</v>
      </c>
      <c r="G333" s="53" t="n">
        <f aca="false">G334</f>
        <v>15554.5</v>
      </c>
      <c r="H333" s="53" t="n">
        <f aca="false">H334</f>
        <v>15779</v>
      </c>
      <c r="I333" s="53" t="n">
        <f aca="false">I334</f>
        <v>15779</v>
      </c>
    </row>
    <row r="334" customFormat="false" ht="31.5" hidden="false" customHeight="false" outlineLevel="0" collapsed="false">
      <c r="A334" s="62" t="s">
        <v>143</v>
      </c>
      <c r="B334" s="37" t="s">
        <v>575</v>
      </c>
      <c r="C334" s="37" t="s">
        <v>296</v>
      </c>
      <c r="D334" s="37" t="s">
        <v>144</v>
      </c>
      <c r="E334" s="53" t="n">
        <v>15554.5</v>
      </c>
      <c r="F334" s="61" t="n">
        <v>0</v>
      </c>
      <c r="G334" s="53" t="n">
        <f aca="false">E334+F334</f>
        <v>15554.5</v>
      </c>
      <c r="H334" s="53" t="n">
        <f aca="false">15014.2+151.7+613.1</f>
        <v>15779</v>
      </c>
      <c r="I334" s="53" t="n">
        <f aca="false">15014.2+151.7+613.1</f>
        <v>15779</v>
      </c>
    </row>
    <row r="335" customFormat="false" ht="31.5" hidden="false" customHeight="false" outlineLevel="0" collapsed="false">
      <c r="A335" s="62" t="s">
        <v>147</v>
      </c>
      <c r="B335" s="37" t="s">
        <v>575</v>
      </c>
      <c r="C335" s="37" t="s">
        <v>297</v>
      </c>
      <c r="D335" s="37"/>
      <c r="E335" s="53" t="n">
        <f aca="false">E336</f>
        <v>47.5</v>
      </c>
      <c r="F335" s="53" t="n">
        <f aca="false">F336</f>
        <v>0</v>
      </c>
      <c r="G335" s="53" t="n">
        <f aca="false">G336</f>
        <v>47.5</v>
      </c>
      <c r="H335" s="53" t="n">
        <f aca="false">H336</f>
        <v>42.8</v>
      </c>
      <c r="I335" s="53" t="n">
        <f aca="false">I336</f>
        <v>42.8</v>
      </c>
    </row>
    <row r="336" customFormat="false" ht="31.5" hidden="false" customHeight="false" outlineLevel="0" collapsed="false">
      <c r="A336" s="62" t="s">
        <v>143</v>
      </c>
      <c r="B336" s="37" t="s">
        <v>575</v>
      </c>
      <c r="C336" s="37" t="s">
        <v>297</v>
      </c>
      <c r="D336" s="37" t="s">
        <v>144</v>
      </c>
      <c r="E336" s="53" t="n">
        <v>47.5</v>
      </c>
      <c r="F336" s="61" t="n">
        <v>0</v>
      </c>
      <c r="G336" s="53" t="n">
        <f aca="false">E336+F336</f>
        <v>47.5</v>
      </c>
      <c r="H336" s="53" t="n">
        <f aca="false">21.4+21.4</f>
        <v>42.8</v>
      </c>
      <c r="I336" s="53" t="n">
        <f aca="false">21.4+21.4</f>
        <v>42.8</v>
      </c>
    </row>
    <row r="337" customFormat="false" ht="15.75" hidden="false" customHeight="true" outlineLevel="0" collapsed="false">
      <c r="A337" s="62" t="s">
        <v>298</v>
      </c>
      <c r="B337" s="37" t="s">
        <v>575</v>
      </c>
      <c r="C337" s="37" t="s">
        <v>299</v>
      </c>
      <c r="D337" s="37"/>
      <c r="E337" s="53" t="n">
        <f aca="false">E338</f>
        <v>2589.5</v>
      </c>
      <c r="F337" s="53" t="n">
        <f aca="false">F338</f>
        <v>0</v>
      </c>
      <c r="G337" s="53" t="n">
        <f aca="false">G338</f>
        <v>2589.5</v>
      </c>
      <c r="H337" s="53" t="n">
        <f aca="false">H338</f>
        <v>0</v>
      </c>
      <c r="I337" s="53" t="n">
        <f aca="false">I338</f>
        <v>0</v>
      </c>
    </row>
    <row r="338" customFormat="false" ht="15.75" hidden="false" customHeight="true" outlineLevel="0" collapsed="false">
      <c r="A338" s="62" t="s">
        <v>298</v>
      </c>
      <c r="B338" s="37" t="s">
        <v>575</v>
      </c>
      <c r="C338" s="37" t="s">
        <v>300</v>
      </c>
      <c r="D338" s="37"/>
      <c r="E338" s="53" t="n">
        <f aca="false">E339</f>
        <v>2589.5</v>
      </c>
      <c r="F338" s="53" t="n">
        <f aca="false">F339</f>
        <v>0</v>
      </c>
      <c r="G338" s="53" t="n">
        <f aca="false">G339</f>
        <v>2589.5</v>
      </c>
      <c r="H338" s="53" t="n">
        <f aca="false">H339</f>
        <v>0</v>
      </c>
      <c r="I338" s="53" t="n">
        <f aca="false">I339</f>
        <v>0</v>
      </c>
      <c r="J338" s="178"/>
      <c r="K338" s="172"/>
    </row>
    <row r="339" customFormat="false" ht="48.75" hidden="false" customHeight="true" outlineLevel="0" collapsed="false">
      <c r="A339" s="62" t="s">
        <v>143</v>
      </c>
      <c r="B339" s="37" t="s">
        <v>575</v>
      </c>
      <c r="C339" s="37" t="s">
        <v>300</v>
      </c>
      <c r="D339" s="37" t="s">
        <v>144</v>
      </c>
      <c r="E339" s="53" t="n">
        <v>2589.5</v>
      </c>
      <c r="F339" s="61" t="n">
        <v>0</v>
      </c>
      <c r="G339" s="53" t="n">
        <f aca="false">E339+F339</f>
        <v>2589.5</v>
      </c>
      <c r="H339" s="53" t="n">
        <v>0</v>
      </c>
      <c r="I339" s="53" t="n">
        <v>0</v>
      </c>
      <c r="J339" s="179"/>
      <c r="K339" s="179"/>
      <c r="L339" s="179"/>
    </row>
    <row r="340" customFormat="false" ht="47.25" hidden="false" customHeight="false" outlineLevel="0" collapsed="false">
      <c r="A340" s="62" t="s">
        <v>301</v>
      </c>
      <c r="B340" s="37" t="s">
        <v>575</v>
      </c>
      <c r="C340" s="37" t="s">
        <v>302</v>
      </c>
      <c r="D340" s="37"/>
      <c r="E340" s="53" t="n">
        <f aca="false">E341</f>
        <v>400</v>
      </c>
      <c r="F340" s="53" t="n">
        <f aca="false">F341</f>
        <v>0</v>
      </c>
      <c r="G340" s="53" t="n">
        <f aca="false">G341</f>
        <v>400</v>
      </c>
      <c r="H340" s="53" t="n">
        <f aca="false">H341</f>
        <v>0</v>
      </c>
      <c r="I340" s="53" t="n">
        <f aca="false">I341</f>
        <v>0</v>
      </c>
    </row>
    <row r="341" customFormat="false" ht="47.25" hidden="false" customHeight="false" outlineLevel="0" collapsed="false">
      <c r="A341" s="62" t="s">
        <v>301</v>
      </c>
      <c r="B341" s="37" t="s">
        <v>575</v>
      </c>
      <c r="C341" s="37" t="s">
        <v>303</v>
      </c>
      <c r="D341" s="37"/>
      <c r="E341" s="53" t="n">
        <f aca="false">E342</f>
        <v>400</v>
      </c>
      <c r="F341" s="53" t="n">
        <f aca="false">F342</f>
        <v>0</v>
      </c>
      <c r="G341" s="53" t="n">
        <f aca="false">G342</f>
        <v>400</v>
      </c>
      <c r="H341" s="53" t="n">
        <f aca="false">H342</f>
        <v>0</v>
      </c>
      <c r="I341" s="53" t="n">
        <f aca="false">I342</f>
        <v>0</v>
      </c>
      <c r="J341" s="172"/>
    </row>
    <row r="342" customFormat="false" ht="31.5" hidden="false" customHeight="false" outlineLevel="0" collapsed="false">
      <c r="A342" s="62" t="s">
        <v>143</v>
      </c>
      <c r="B342" s="37" t="s">
        <v>575</v>
      </c>
      <c r="C342" s="37" t="s">
        <v>303</v>
      </c>
      <c r="D342" s="37" t="s">
        <v>144</v>
      </c>
      <c r="E342" s="53" t="n">
        <f aca="false">200+200</f>
        <v>400</v>
      </c>
      <c r="F342" s="61"/>
      <c r="G342" s="53" t="n">
        <f aca="false">E342+F342</f>
        <v>400</v>
      </c>
      <c r="H342" s="53" t="n">
        <v>0</v>
      </c>
      <c r="I342" s="53" t="n">
        <v>0</v>
      </c>
      <c r="J342" s="180"/>
    </row>
    <row r="343" customFormat="false" ht="15.75" hidden="false" customHeight="false" outlineLevel="0" collapsed="false">
      <c r="A343" s="62" t="s">
        <v>240</v>
      </c>
      <c r="B343" s="37" t="s">
        <v>575</v>
      </c>
      <c r="C343" s="37" t="s">
        <v>304</v>
      </c>
      <c r="D343" s="37"/>
      <c r="E343" s="53" t="n">
        <f aca="false">E344</f>
        <v>50</v>
      </c>
      <c r="F343" s="53" t="n">
        <f aca="false">F344</f>
        <v>0</v>
      </c>
      <c r="G343" s="53" t="n">
        <f aca="false">G344</f>
        <v>50</v>
      </c>
      <c r="H343" s="53" t="n">
        <f aca="false">H344</f>
        <v>0</v>
      </c>
      <c r="I343" s="53" t="n">
        <f aca="false">I344</f>
        <v>0</v>
      </c>
    </row>
    <row r="344" customFormat="false" ht="15.75" hidden="false" customHeight="false" outlineLevel="0" collapsed="false">
      <c r="A344" s="62" t="s">
        <v>240</v>
      </c>
      <c r="B344" s="37" t="s">
        <v>575</v>
      </c>
      <c r="C344" s="37" t="s">
        <v>305</v>
      </c>
      <c r="D344" s="37"/>
      <c r="E344" s="53" t="n">
        <f aca="false">E345</f>
        <v>50</v>
      </c>
      <c r="F344" s="53" t="n">
        <f aca="false">F345</f>
        <v>0</v>
      </c>
      <c r="G344" s="53" t="n">
        <f aca="false">G345</f>
        <v>50</v>
      </c>
      <c r="H344" s="53" t="n">
        <f aca="false">H345</f>
        <v>0</v>
      </c>
      <c r="I344" s="53" t="n">
        <f aca="false">I345</f>
        <v>0</v>
      </c>
    </row>
    <row r="345" customFormat="false" ht="15.75" hidden="false" customHeight="false" outlineLevel="0" collapsed="false">
      <c r="A345" s="62" t="s">
        <v>122</v>
      </c>
      <c r="B345" s="37" t="s">
        <v>575</v>
      </c>
      <c r="C345" s="37" t="s">
        <v>305</v>
      </c>
      <c r="D345" s="37" t="s">
        <v>123</v>
      </c>
      <c r="E345" s="53" t="n">
        <v>50</v>
      </c>
      <c r="F345" s="61"/>
      <c r="G345" s="53" t="n">
        <f aca="false">E345+F345</f>
        <v>50</v>
      </c>
      <c r="H345" s="53" t="n">
        <v>0</v>
      </c>
      <c r="I345" s="53" t="n">
        <v>0</v>
      </c>
    </row>
    <row r="346" customFormat="false" ht="15.75" hidden="false" customHeight="false" outlineLevel="0" collapsed="false">
      <c r="A346" s="62" t="s">
        <v>306</v>
      </c>
      <c r="B346" s="37" t="s">
        <v>575</v>
      </c>
      <c r="C346" s="37" t="s">
        <v>307</v>
      </c>
      <c r="D346" s="37"/>
      <c r="E346" s="53" t="n">
        <f aca="false">E347</f>
        <v>15681.6</v>
      </c>
      <c r="F346" s="53" t="n">
        <f aca="false">F347</f>
        <v>0</v>
      </c>
      <c r="G346" s="53" t="n">
        <f aca="false">G347</f>
        <v>15681.6</v>
      </c>
      <c r="H346" s="53" t="n">
        <f aca="false">H347</f>
        <v>14508.2</v>
      </c>
      <c r="I346" s="53" t="n">
        <f aca="false">I347</f>
        <v>14528.7</v>
      </c>
    </row>
    <row r="347" customFormat="false" ht="15.75" hidden="false" customHeight="false" outlineLevel="0" collapsed="false">
      <c r="A347" s="62" t="s">
        <v>306</v>
      </c>
      <c r="B347" s="37" t="s">
        <v>575</v>
      </c>
      <c r="C347" s="37" t="s">
        <v>308</v>
      </c>
      <c r="D347" s="37"/>
      <c r="E347" s="53" t="n">
        <f aca="false">E349+E348+E350</f>
        <v>15681.6</v>
      </c>
      <c r="F347" s="53" t="n">
        <f aca="false">F349+F348+F350</f>
        <v>0</v>
      </c>
      <c r="G347" s="53" t="n">
        <f aca="false">G349+G348+G350</f>
        <v>15681.6</v>
      </c>
      <c r="H347" s="53" t="n">
        <f aca="false">H349+H348+H350</f>
        <v>14508.2</v>
      </c>
      <c r="I347" s="53" t="n">
        <f aca="false">I349+I348+I350</f>
        <v>14528.7</v>
      </c>
    </row>
    <row r="348" customFormat="false" ht="63" hidden="false" customHeight="false" outlineLevel="0" collapsed="false">
      <c r="A348" s="62" t="s">
        <v>233</v>
      </c>
      <c r="B348" s="37" t="s">
        <v>575</v>
      </c>
      <c r="C348" s="37" t="s">
        <v>308</v>
      </c>
      <c r="D348" s="37" t="s">
        <v>234</v>
      </c>
      <c r="E348" s="53" t="n">
        <v>14402.3</v>
      </c>
      <c r="F348" s="61" t="n">
        <v>0</v>
      </c>
      <c r="G348" s="53" t="n">
        <f aca="false">E348+F348</f>
        <v>14402.3</v>
      </c>
      <c r="H348" s="53" t="n">
        <v>12939.7</v>
      </c>
      <c r="I348" s="53" t="n">
        <v>12939.7</v>
      </c>
    </row>
    <row r="349" customFormat="false" ht="47.25" hidden="false" customHeight="false" outlineLevel="0" collapsed="false">
      <c r="A349" s="62" t="s">
        <v>38</v>
      </c>
      <c r="B349" s="37" t="s">
        <v>575</v>
      </c>
      <c r="C349" s="37" t="s">
        <v>308</v>
      </c>
      <c r="D349" s="37" t="s">
        <v>39</v>
      </c>
      <c r="E349" s="53" t="n">
        <v>1265.1</v>
      </c>
      <c r="F349" s="61" t="n">
        <v>0</v>
      </c>
      <c r="G349" s="53" t="n">
        <f aca="false">E349+F349</f>
        <v>1265.1</v>
      </c>
      <c r="H349" s="53" t="n">
        <v>1553</v>
      </c>
      <c r="I349" s="53" t="n">
        <v>1573.5</v>
      </c>
    </row>
    <row r="350" customFormat="false" ht="15.75" hidden="false" customHeight="false" outlineLevel="0" collapsed="false">
      <c r="A350" s="62" t="s">
        <v>29</v>
      </c>
      <c r="B350" s="37" t="s">
        <v>575</v>
      </c>
      <c r="C350" s="37" t="s">
        <v>308</v>
      </c>
      <c r="D350" s="37" t="s">
        <v>30</v>
      </c>
      <c r="E350" s="53" t="n">
        <v>14.2</v>
      </c>
      <c r="F350" s="61"/>
      <c r="G350" s="53" t="n">
        <f aca="false">E350+F350</f>
        <v>14.2</v>
      </c>
      <c r="H350" s="53" t="n">
        <v>15.5</v>
      </c>
      <c r="I350" s="53" t="n">
        <v>15.5</v>
      </c>
    </row>
    <row r="351" customFormat="false" ht="31.5" hidden="false" customHeight="false" outlineLevel="0" collapsed="false">
      <c r="A351" s="62" t="s">
        <v>309</v>
      </c>
      <c r="B351" s="37" t="s">
        <v>575</v>
      </c>
      <c r="C351" s="37" t="s">
        <v>310</v>
      </c>
      <c r="D351" s="37"/>
      <c r="E351" s="53" t="n">
        <f aca="false">E352</f>
        <v>14733.9</v>
      </c>
      <c r="F351" s="53" t="n">
        <f aca="false">F352</f>
        <v>0</v>
      </c>
      <c r="G351" s="53" t="n">
        <f aca="false">G352</f>
        <v>14733.9</v>
      </c>
      <c r="H351" s="53" t="n">
        <f aca="false">H352</f>
        <v>11951.9</v>
      </c>
      <c r="I351" s="53" t="n">
        <f aca="false">I352</f>
        <v>11952.4</v>
      </c>
    </row>
    <row r="352" customFormat="false" ht="31.5" hidden="false" customHeight="false" outlineLevel="0" collapsed="false">
      <c r="A352" s="62" t="s">
        <v>309</v>
      </c>
      <c r="B352" s="37" t="s">
        <v>575</v>
      </c>
      <c r="C352" s="37" t="s">
        <v>311</v>
      </c>
      <c r="D352" s="37"/>
      <c r="E352" s="53" t="n">
        <f aca="false">E353+E354+E355</f>
        <v>14733.9</v>
      </c>
      <c r="F352" s="53" t="n">
        <f aca="false">F353+F354+F355</f>
        <v>0</v>
      </c>
      <c r="G352" s="53" t="n">
        <f aca="false">G353+G354+G355</f>
        <v>14733.9</v>
      </c>
      <c r="H352" s="53" t="n">
        <f aca="false">H353+H354+H355</f>
        <v>11951.9</v>
      </c>
      <c r="I352" s="53" t="n">
        <f aca="false">I353+I354+I355</f>
        <v>11952.4</v>
      </c>
    </row>
    <row r="353" customFormat="false" ht="63" hidden="false" customHeight="false" outlineLevel="0" collapsed="false">
      <c r="A353" s="62" t="s">
        <v>233</v>
      </c>
      <c r="B353" s="37" t="s">
        <v>575</v>
      </c>
      <c r="C353" s="37" t="s">
        <v>311</v>
      </c>
      <c r="D353" s="37" t="s">
        <v>234</v>
      </c>
      <c r="E353" s="73" t="n">
        <v>13619</v>
      </c>
      <c r="F353" s="61" t="n">
        <v>0</v>
      </c>
      <c r="G353" s="53" t="n">
        <f aca="false">E353+F353</f>
        <v>13619</v>
      </c>
      <c r="H353" s="73" t="n">
        <f aca="false">8276.8+20+250+2499.6</f>
        <v>11046.4</v>
      </c>
      <c r="I353" s="73" t="n">
        <v>11046.4</v>
      </c>
    </row>
    <row r="354" customFormat="false" ht="31.5" hidden="false" customHeight="false" outlineLevel="0" collapsed="false">
      <c r="A354" s="62" t="s">
        <v>47</v>
      </c>
      <c r="B354" s="37" t="s">
        <v>575</v>
      </c>
      <c r="C354" s="37" t="s">
        <v>311</v>
      </c>
      <c r="D354" s="37" t="s">
        <v>39</v>
      </c>
      <c r="E354" s="73" t="n">
        <v>1113.9</v>
      </c>
      <c r="F354" s="61" t="n">
        <v>0</v>
      </c>
      <c r="G354" s="53" t="n">
        <f aca="false">E354+F354</f>
        <v>1113.9</v>
      </c>
      <c r="H354" s="73" t="n">
        <v>904.5</v>
      </c>
      <c r="I354" s="73" t="n">
        <v>905</v>
      </c>
    </row>
    <row r="355" customFormat="false" ht="15.75" hidden="false" customHeight="false" outlineLevel="0" collapsed="false">
      <c r="A355" s="62" t="s">
        <v>29</v>
      </c>
      <c r="B355" s="37" t="s">
        <v>575</v>
      </c>
      <c r="C355" s="37" t="s">
        <v>311</v>
      </c>
      <c r="D355" s="37" t="s">
        <v>30</v>
      </c>
      <c r="E355" s="73" t="n">
        <f aca="false">0.5+0.5</f>
        <v>1</v>
      </c>
      <c r="F355" s="61"/>
      <c r="G355" s="53" t="n">
        <f aca="false">E355+F355</f>
        <v>1</v>
      </c>
      <c r="H355" s="73" t="n">
        <f aca="false">0.5+0.5</f>
        <v>1</v>
      </c>
      <c r="I355" s="73" t="n">
        <f aca="false">0.5+0.5</f>
        <v>1</v>
      </c>
    </row>
    <row r="356" customFormat="false" ht="15.75" hidden="false" customHeight="false" outlineLevel="0" collapsed="false">
      <c r="A356" s="114" t="s">
        <v>499</v>
      </c>
      <c r="B356" s="116" t="s">
        <v>576</v>
      </c>
      <c r="C356" s="116" t="s">
        <v>500</v>
      </c>
      <c r="D356" s="116"/>
      <c r="E356" s="117" t="n">
        <f aca="false">E357</f>
        <v>463.8</v>
      </c>
      <c r="F356" s="117" t="n">
        <f aca="false">F357</f>
        <v>0</v>
      </c>
      <c r="G356" s="117" t="n">
        <f aca="false">G357</f>
        <v>463.8</v>
      </c>
      <c r="H356" s="117" t="n">
        <f aca="false">H357</f>
        <v>693.1</v>
      </c>
      <c r="I356" s="117" t="n">
        <f aca="false">I357</f>
        <v>693.1</v>
      </c>
    </row>
    <row r="357" customFormat="false" ht="63" hidden="false" customHeight="false" outlineLevel="0" collapsed="false">
      <c r="A357" s="62" t="s">
        <v>525</v>
      </c>
      <c r="B357" s="37" t="s">
        <v>575</v>
      </c>
      <c r="C357" s="37" t="s">
        <v>526</v>
      </c>
      <c r="D357" s="37"/>
      <c r="E357" s="53" t="n">
        <f aca="false">E358</f>
        <v>463.8</v>
      </c>
      <c r="F357" s="53" t="n">
        <f aca="false">F358</f>
        <v>0</v>
      </c>
      <c r="G357" s="53" t="n">
        <f aca="false">G358</f>
        <v>463.8</v>
      </c>
      <c r="H357" s="53" t="n">
        <f aca="false">H358</f>
        <v>693.1</v>
      </c>
      <c r="I357" s="53" t="n">
        <f aca="false">I358</f>
        <v>693.1</v>
      </c>
    </row>
    <row r="358" customFormat="false" ht="31.5" hidden="false" customHeight="false" outlineLevel="0" collapsed="false">
      <c r="A358" s="62" t="s">
        <v>143</v>
      </c>
      <c r="B358" s="37" t="s">
        <v>575</v>
      </c>
      <c r="C358" s="37" t="s">
        <v>526</v>
      </c>
      <c r="D358" s="37" t="s">
        <v>144</v>
      </c>
      <c r="E358" s="53" t="n">
        <v>463.8</v>
      </c>
      <c r="F358" s="61" t="n">
        <v>0</v>
      </c>
      <c r="G358" s="53" t="n">
        <f aca="false">E358+F358</f>
        <v>463.8</v>
      </c>
      <c r="H358" s="53" t="n">
        <v>693.1</v>
      </c>
      <c r="I358" s="53" t="n">
        <v>693.1</v>
      </c>
    </row>
    <row r="359" customFormat="false" ht="31.5" hidden="false" customHeight="false" outlineLevel="0" collapsed="false">
      <c r="A359" s="161" t="s">
        <v>577</v>
      </c>
      <c r="B359" s="88" t="s">
        <v>578</v>
      </c>
      <c r="C359" s="122"/>
      <c r="D359" s="27"/>
      <c r="E359" s="27" t="n">
        <f aca="false">E360+E375+E409+E424</f>
        <v>143241.9</v>
      </c>
      <c r="F359" s="27" t="n">
        <f aca="false">F360+F375+F409+F424</f>
        <v>-2346.5</v>
      </c>
      <c r="G359" s="27" t="n">
        <f aca="false">G360+G375+G409+G424</f>
        <v>140895.4</v>
      </c>
      <c r="H359" s="27" t="n">
        <f aca="false">H360+H375+H409+H424</f>
        <v>106413</v>
      </c>
      <c r="I359" s="27" t="n">
        <f aca="false">I360+I375+I409+I424</f>
        <v>106851.5</v>
      </c>
    </row>
    <row r="360" customFormat="false" ht="31.5" hidden="false" customHeight="false" outlineLevel="0" collapsed="false">
      <c r="A360" s="144" t="s">
        <v>40</v>
      </c>
      <c r="B360" s="116" t="s">
        <v>578</v>
      </c>
      <c r="C360" s="115" t="s">
        <v>41</v>
      </c>
      <c r="D360" s="115"/>
      <c r="E360" s="124" t="n">
        <f aca="false">E361</f>
        <v>77785</v>
      </c>
      <c r="F360" s="124" t="n">
        <f aca="false">F361</f>
        <v>-2346.5</v>
      </c>
      <c r="G360" s="124" t="n">
        <f aca="false">G361</f>
        <v>75438.5</v>
      </c>
      <c r="H360" s="124" t="n">
        <f aca="false">H361</f>
        <v>45835.3</v>
      </c>
      <c r="I360" s="124" t="n">
        <f aca="false">I361</f>
        <v>46348.2</v>
      </c>
    </row>
    <row r="361" customFormat="false" ht="63" hidden="false" customHeight="false" outlineLevel="0" collapsed="false">
      <c r="A361" s="132" t="s">
        <v>74</v>
      </c>
      <c r="B361" s="126" t="s">
        <v>578</v>
      </c>
      <c r="C361" s="30" t="s">
        <v>75</v>
      </c>
      <c r="D361" s="30"/>
      <c r="E361" s="133" t="n">
        <f aca="false">E362+E370</f>
        <v>77785</v>
      </c>
      <c r="F361" s="133" t="n">
        <f aca="false">F362+F370</f>
        <v>-2346.5</v>
      </c>
      <c r="G361" s="133" t="n">
        <f aca="false">G362+G370</f>
        <v>75438.5</v>
      </c>
      <c r="H361" s="133" t="n">
        <f aca="false">H362+H370</f>
        <v>45835.3</v>
      </c>
      <c r="I361" s="133" t="n">
        <f aca="false">I362+I370</f>
        <v>46348.2</v>
      </c>
    </row>
    <row r="362" customFormat="false" ht="31.5" hidden="false" customHeight="false" outlineLevel="0" collapsed="false">
      <c r="A362" s="134" t="s">
        <v>76</v>
      </c>
      <c r="B362" s="48" t="s">
        <v>578</v>
      </c>
      <c r="C362" s="33" t="s">
        <v>77</v>
      </c>
      <c r="D362" s="33"/>
      <c r="E362" s="51" t="n">
        <f aca="false">E363+E367</f>
        <v>77405.3</v>
      </c>
      <c r="F362" s="51" t="n">
        <f aca="false">F363+F367</f>
        <v>-2346.5</v>
      </c>
      <c r="G362" s="51" t="n">
        <f aca="false">G363+G367</f>
        <v>75058.8</v>
      </c>
      <c r="H362" s="51" t="n">
        <f aca="false">H363+H367</f>
        <v>45635.3</v>
      </c>
      <c r="I362" s="51" t="n">
        <f aca="false">I363+I367</f>
        <v>45723.2</v>
      </c>
    </row>
    <row r="363" customFormat="false" ht="31.5" hidden="false" customHeight="false" outlineLevel="0" collapsed="false">
      <c r="A363" s="134" t="s">
        <v>76</v>
      </c>
      <c r="B363" s="48" t="s">
        <v>578</v>
      </c>
      <c r="C363" s="33" t="s">
        <v>78</v>
      </c>
      <c r="D363" s="33"/>
      <c r="E363" s="51" t="n">
        <f aca="false">E366+E365+E364</f>
        <v>29885.7</v>
      </c>
      <c r="F363" s="51" t="n">
        <f aca="false">F366+F365+F364</f>
        <v>0</v>
      </c>
      <c r="G363" s="51" t="n">
        <f aca="false">G366+G365+G364</f>
        <v>29885.7</v>
      </c>
      <c r="H363" s="51" t="n">
        <f aca="false">H366+H365+H364</f>
        <v>45635.3</v>
      </c>
      <c r="I363" s="51" t="n">
        <f aca="false">I366+I365+I364</f>
        <v>45723.2</v>
      </c>
    </row>
    <row r="364" customFormat="false" ht="31.5" hidden="false" customHeight="false" outlineLevel="0" collapsed="false">
      <c r="A364" s="134" t="s">
        <v>47</v>
      </c>
      <c r="B364" s="48" t="s">
        <v>578</v>
      </c>
      <c r="C364" s="33" t="s">
        <v>78</v>
      </c>
      <c r="D364" s="33" t="s">
        <v>39</v>
      </c>
      <c r="E364" s="51" t="n">
        <v>112</v>
      </c>
      <c r="F364" s="51" t="n">
        <v>0</v>
      </c>
      <c r="G364" s="53" t="n">
        <f aca="false">E364+F364</f>
        <v>112</v>
      </c>
      <c r="H364" s="51" t="n">
        <v>668</v>
      </c>
      <c r="I364" s="51" t="n">
        <v>756</v>
      </c>
    </row>
    <row r="365" customFormat="false" ht="33.75" hidden="false" customHeight="true" outlineLevel="0" collapsed="false">
      <c r="A365" s="134" t="s">
        <v>48</v>
      </c>
      <c r="B365" s="48" t="s">
        <v>578</v>
      </c>
      <c r="C365" s="33" t="s">
        <v>78</v>
      </c>
      <c r="D365" s="33" t="s">
        <v>49</v>
      </c>
      <c r="E365" s="51" t="n">
        <v>3068</v>
      </c>
      <c r="F365" s="51" t="n">
        <v>0</v>
      </c>
      <c r="G365" s="53" t="n">
        <f aca="false">E365+F365</f>
        <v>3068</v>
      </c>
      <c r="H365" s="51" t="n">
        <v>12949.2</v>
      </c>
      <c r="I365" s="51" t="n">
        <v>12335.1</v>
      </c>
    </row>
    <row r="366" customFormat="false" ht="15.75" hidden="false" customHeight="false" outlineLevel="0" collapsed="false">
      <c r="A366" s="47" t="s">
        <v>29</v>
      </c>
      <c r="B366" s="48" t="s">
        <v>578</v>
      </c>
      <c r="C366" s="33" t="s">
        <v>78</v>
      </c>
      <c r="D366" s="33" t="s">
        <v>30</v>
      </c>
      <c r="E366" s="53" t="n">
        <v>26705.7</v>
      </c>
      <c r="F366" s="51" t="n">
        <v>0</v>
      </c>
      <c r="G366" s="53" t="n">
        <f aca="false">E366+F366</f>
        <v>26705.7</v>
      </c>
      <c r="H366" s="53" t="n">
        <v>32018.1</v>
      </c>
      <c r="I366" s="53" t="n">
        <v>32632.1</v>
      </c>
    </row>
    <row r="367" customFormat="false" ht="151.5" hidden="false" customHeight="true" outlineLevel="0" collapsed="false">
      <c r="A367" s="47" t="s">
        <v>79</v>
      </c>
      <c r="B367" s="48" t="s">
        <v>578</v>
      </c>
      <c r="C367" s="33" t="s">
        <v>80</v>
      </c>
      <c r="D367" s="33"/>
      <c r="E367" s="53" t="n">
        <f aca="false">E368+E369</f>
        <v>47519.6</v>
      </c>
      <c r="F367" s="51" t="n">
        <f aca="false">F368+F369</f>
        <v>-2346.5</v>
      </c>
      <c r="G367" s="51" t="n">
        <f aca="false">G368+G369</f>
        <v>45173.1</v>
      </c>
      <c r="H367" s="51" t="n">
        <f aca="false">H368+H369</f>
        <v>0</v>
      </c>
      <c r="I367" s="51" t="n">
        <f aca="false">I368+I369</f>
        <v>0</v>
      </c>
    </row>
    <row r="368" customFormat="false" ht="31.5" hidden="false" customHeight="false" outlineLevel="0" collapsed="false">
      <c r="A368" s="134" t="s">
        <v>48</v>
      </c>
      <c r="B368" s="48" t="s">
        <v>578</v>
      </c>
      <c r="C368" s="33" t="s">
        <v>80</v>
      </c>
      <c r="D368" s="33" t="s">
        <v>49</v>
      </c>
      <c r="E368" s="53" t="n">
        <v>29282.7</v>
      </c>
      <c r="F368" s="51" t="n">
        <v>0</v>
      </c>
      <c r="G368" s="53" t="n">
        <f aca="false">E368+F368</f>
        <v>29282.7</v>
      </c>
      <c r="H368" s="53" t="n">
        <v>0</v>
      </c>
      <c r="I368" s="53" t="n">
        <v>0</v>
      </c>
    </row>
    <row r="369" customFormat="false" ht="15.75" hidden="false" customHeight="false" outlineLevel="0" collapsed="false">
      <c r="A369" s="47" t="s">
        <v>29</v>
      </c>
      <c r="B369" s="48" t="s">
        <v>578</v>
      </c>
      <c r="C369" s="33" t="s">
        <v>80</v>
      </c>
      <c r="D369" s="33" t="s">
        <v>30</v>
      </c>
      <c r="E369" s="53" t="n">
        <v>18236.9</v>
      </c>
      <c r="F369" s="138" t="n">
        <v>-2346.5</v>
      </c>
      <c r="G369" s="53" t="n">
        <f aca="false">E369+F369</f>
        <v>15890.4</v>
      </c>
      <c r="H369" s="53" t="n">
        <v>0</v>
      </c>
      <c r="I369" s="53" t="n">
        <v>0</v>
      </c>
    </row>
    <row r="370" customFormat="false" ht="38.25" hidden="false" customHeight="true" outlineLevel="0" collapsed="false">
      <c r="A370" s="62" t="s">
        <v>86</v>
      </c>
      <c r="B370" s="37" t="s">
        <v>578</v>
      </c>
      <c r="C370" s="48" t="s">
        <v>87</v>
      </c>
      <c r="D370" s="37"/>
      <c r="E370" s="53" t="n">
        <f aca="false">E371+E373</f>
        <v>379.7</v>
      </c>
      <c r="F370" s="53" t="n">
        <f aca="false">F371+F373</f>
        <v>0</v>
      </c>
      <c r="G370" s="53" t="n">
        <f aca="false">G371+G373</f>
        <v>379.7</v>
      </c>
      <c r="H370" s="53" t="n">
        <f aca="false">H371+H373</f>
        <v>200</v>
      </c>
      <c r="I370" s="53" t="n">
        <f aca="false">I371+I373</f>
        <v>625</v>
      </c>
    </row>
    <row r="371" customFormat="false" ht="15.75" hidden="false" customHeight="false" outlineLevel="0" collapsed="false">
      <c r="A371" s="62" t="s">
        <v>88</v>
      </c>
      <c r="B371" s="37" t="s">
        <v>578</v>
      </c>
      <c r="C371" s="48" t="s">
        <v>89</v>
      </c>
      <c r="D371" s="37"/>
      <c r="E371" s="53" t="n">
        <f aca="false">E372</f>
        <v>0</v>
      </c>
      <c r="F371" s="53" t="n">
        <f aca="false">F372</f>
        <v>0</v>
      </c>
      <c r="G371" s="53" t="n">
        <f aca="false">G372</f>
        <v>0</v>
      </c>
      <c r="H371" s="53" t="n">
        <f aca="false">H372</f>
        <v>200</v>
      </c>
      <c r="I371" s="53" t="n">
        <f aca="false">I372</f>
        <v>625</v>
      </c>
    </row>
    <row r="372" customFormat="false" ht="31.5" hidden="false" customHeight="false" outlineLevel="0" collapsed="false">
      <c r="A372" s="62" t="s">
        <v>47</v>
      </c>
      <c r="B372" s="37" t="s">
        <v>578</v>
      </c>
      <c r="C372" s="48" t="s">
        <v>89</v>
      </c>
      <c r="D372" s="37" t="s">
        <v>39</v>
      </c>
      <c r="E372" s="53" t="n">
        <v>0</v>
      </c>
      <c r="F372" s="61"/>
      <c r="G372" s="53" t="n">
        <f aca="false">E372+F372</f>
        <v>0</v>
      </c>
      <c r="H372" s="53" t="n">
        <f aca="false">198+2</f>
        <v>200</v>
      </c>
      <c r="I372" s="53" t="n">
        <f aca="false">625.1-0.1</f>
        <v>625</v>
      </c>
    </row>
    <row r="373" customFormat="false" ht="31.5" hidden="false" customHeight="false" outlineLevel="0" collapsed="false">
      <c r="A373" s="62" t="s">
        <v>90</v>
      </c>
      <c r="B373" s="37" t="s">
        <v>578</v>
      </c>
      <c r="C373" s="48" t="s">
        <v>91</v>
      </c>
      <c r="D373" s="37"/>
      <c r="E373" s="53" t="n">
        <f aca="false">E374</f>
        <v>379.7</v>
      </c>
      <c r="F373" s="53" t="str">
        <f aca="false">F374</f>
        <v>0</v>
      </c>
      <c r="G373" s="53" t="n">
        <f aca="false">G374</f>
        <v>379.7</v>
      </c>
      <c r="H373" s="53" t="n">
        <f aca="false">H374</f>
        <v>0</v>
      </c>
      <c r="I373" s="53" t="n">
        <f aca="false">I374</f>
        <v>0</v>
      </c>
    </row>
    <row r="374" customFormat="false" ht="31.5" hidden="false" customHeight="false" outlineLevel="0" collapsed="false">
      <c r="A374" s="62" t="s">
        <v>47</v>
      </c>
      <c r="B374" s="37" t="s">
        <v>578</v>
      </c>
      <c r="C374" s="48" t="s">
        <v>91</v>
      </c>
      <c r="D374" s="37" t="s">
        <v>39</v>
      </c>
      <c r="E374" s="53" t="n">
        <v>379.7</v>
      </c>
      <c r="F374" s="61" t="s">
        <v>579</v>
      </c>
      <c r="G374" s="53" t="n">
        <f aca="false">F374+E374</f>
        <v>379.7</v>
      </c>
      <c r="H374" s="53" t="n">
        <v>0</v>
      </c>
      <c r="I374" s="53" t="n">
        <v>0</v>
      </c>
    </row>
    <row r="375" customFormat="false" ht="31.5" hidden="false" customHeight="false" outlineLevel="0" collapsed="false">
      <c r="A375" s="144" t="s">
        <v>333</v>
      </c>
      <c r="B375" s="116" t="s">
        <v>578</v>
      </c>
      <c r="C375" s="115" t="s">
        <v>334</v>
      </c>
      <c r="D375" s="115"/>
      <c r="E375" s="124" t="n">
        <f aca="false">E376+E393</f>
        <v>55169.1</v>
      </c>
      <c r="F375" s="124" t="n">
        <f aca="false">F376+F393</f>
        <v>0</v>
      </c>
      <c r="G375" s="124" t="n">
        <f aca="false">G376+G393</f>
        <v>55169.1</v>
      </c>
      <c r="H375" s="124" t="n">
        <f aca="false">H376+H393</f>
        <v>52164.9</v>
      </c>
      <c r="I375" s="124" t="n">
        <f aca="false">I376+I393</f>
        <v>52090.5</v>
      </c>
    </row>
    <row r="376" customFormat="false" ht="15.75" hidden="false" customHeight="false" outlineLevel="0" collapsed="false">
      <c r="A376" s="132" t="s">
        <v>344</v>
      </c>
      <c r="B376" s="126" t="s">
        <v>578</v>
      </c>
      <c r="C376" s="30" t="s">
        <v>345</v>
      </c>
      <c r="D376" s="30"/>
      <c r="E376" s="31" t="n">
        <f aca="false">E377+E380+E383+E389</f>
        <v>53709</v>
      </c>
      <c r="F376" s="31" t="n">
        <f aca="false">F377+F380+F383+F389</f>
        <v>0</v>
      </c>
      <c r="G376" s="31" t="n">
        <f aca="false">G377+G380+G383+G389</f>
        <v>53709</v>
      </c>
      <c r="H376" s="31" t="n">
        <f aca="false">H377+H380+H383+H389</f>
        <v>50667.7</v>
      </c>
      <c r="I376" s="31" t="n">
        <f aca="false">I377+I380+I383+I389</f>
        <v>50593.3</v>
      </c>
    </row>
    <row r="377" customFormat="false" ht="47.25" hidden="false" customHeight="false" outlineLevel="0" collapsed="false">
      <c r="A377" s="62" t="s">
        <v>346</v>
      </c>
      <c r="B377" s="37" t="s">
        <v>578</v>
      </c>
      <c r="C377" s="37" t="s">
        <v>347</v>
      </c>
      <c r="D377" s="34"/>
      <c r="E377" s="35" t="n">
        <f aca="false">E378</f>
        <v>814.5</v>
      </c>
      <c r="F377" s="35" t="n">
        <f aca="false">F378</f>
        <v>0</v>
      </c>
      <c r="G377" s="35" t="n">
        <f aca="false">G378</f>
        <v>814.5</v>
      </c>
      <c r="H377" s="35" t="n">
        <f aca="false">H378</f>
        <v>1615.7</v>
      </c>
      <c r="I377" s="35" t="n">
        <f aca="false">I378</f>
        <v>1350</v>
      </c>
    </row>
    <row r="378" customFormat="false" ht="47.25" hidden="false" customHeight="false" outlineLevel="0" collapsed="false">
      <c r="A378" s="62" t="s">
        <v>346</v>
      </c>
      <c r="B378" s="37" t="s">
        <v>578</v>
      </c>
      <c r="C378" s="37" t="s">
        <v>348</v>
      </c>
      <c r="D378" s="34"/>
      <c r="E378" s="35" t="n">
        <f aca="false">E379</f>
        <v>814.5</v>
      </c>
      <c r="F378" s="35" t="n">
        <f aca="false">F379</f>
        <v>0</v>
      </c>
      <c r="G378" s="35" t="n">
        <f aca="false">G379</f>
        <v>814.5</v>
      </c>
      <c r="H378" s="35" t="n">
        <f aca="false">H379</f>
        <v>1615.7</v>
      </c>
      <c r="I378" s="35" t="n">
        <f aca="false">I379</f>
        <v>1350</v>
      </c>
    </row>
    <row r="379" customFormat="false" ht="39" hidden="false" customHeight="true" outlineLevel="0" collapsed="false">
      <c r="A379" s="62" t="s">
        <v>47</v>
      </c>
      <c r="B379" s="37" t="s">
        <v>578</v>
      </c>
      <c r="C379" s="37" t="s">
        <v>348</v>
      </c>
      <c r="D379" s="37" t="s">
        <v>39</v>
      </c>
      <c r="E379" s="53" t="n">
        <v>814.5</v>
      </c>
      <c r="F379" s="61" t="n">
        <v>0</v>
      </c>
      <c r="G379" s="53" t="n">
        <f aca="false">E379+F379</f>
        <v>814.5</v>
      </c>
      <c r="H379" s="53" t="n">
        <f aca="false">1600+15.7</f>
        <v>1615.7</v>
      </c>
      <c r="I379" s="53" t="n">
        <v>1350</v>
      </c>
    </row>
    <row r="380" customFormat="false" ht="28.5" hidden="false" customHeight="true" outlineLevel="0" collapsed="false">
      <c r="A380" s="62" t="s">
        <v>349</v>
      </c>
      <c r="B380" s="37" t="s">
        <v>578</v>
      </c>
      <c r="C380" s="37" t="s">
        <v>350</v>
      </c>
      <c r="D380" s="37"/>
      <c r="E380" s="35" t="n">
        <f aca="false">E381</f>
        <v>88</v>
      </c>
      <c r="F380" s="35" t="n">
        <f aca="false">F381</f>
        <v>0</v>
      </c>
      <c r="G380" s="35" t="n">
        <f aca="false">G381</f>
        <v>88</v>
      </c>
      <c r="H380" s="35" t="n">
        <f aca="false">H381</f>
        <v>250</v>
      </c>
      <c r="I380" s="35" t="n">
        <f aca="false">I381</f>
        <v>192</v>
      </c>
    </row>
    <row r="381" customFormat="false" ht="19.5" hidden="false" customHeight="true" outlineLevel="0" collapsed="false">
      <c r="A381" s="119" t="s">
        <v>349</v>
      </c>
      <c r="B381" s="37" t="s">
        <v>578</v>
      </c>
      <c r="C381" s="37" t="s">
        <v>351</v>
      </c>
      <c r="D381" s="34"/>
      <c r="E381" s="35" t="n">
        <f aca="false">E382</f>
        <v>88</v>
      </c>
      <c r="F381" s="35" t="n">
        <f aca="false">F382</f>
        <v>0</v>
      </c>
      <c r="G381" s="35" t="n">
        <f aca="false">G382</f>
        <v>88</v>
      </c>
      <c r="H381" s="35" t="n">
        <f aca="false">H382</f>
        <v>250</v>
      </c>
      <c r="I381" s="35" t="n">
        <f aca="false">I382</f>
        <v>192</v>
      </c>
    </row>
    <row r="382" customFormat="false" ht="33.75" hidden="false" customHeight="true" outlineLevel="0" collapsed="false">
      <c r="A382" s="62" t="s">
        <v>47</v>
      </c>
      <c r="B382" s="37" t="s">
        <v>578</v>
      </c>
      <c r="C382" s="37" t="s">
        <v>351</v>
      </c>
      <c r="D382" s="37" t="s">
        <v>39</v>
      </c>
      <c r="E382" s="53" t="n">
        <v>88</v>
      </c>
      <c r="F382" s="61" t="n">
        <v>0</v>
      </c>
      <c r="G382" s="53" t="n">
        <f aca="false">E382+F382</f>
        <v>88</v>
      </c>
      <c r="H382" s="53" t="n">
        <f aca="false">250</f>
        <v>250</v>
      </c>
      <c r="I382" s="53" t="n">
        <v>192</v>
      </c>
    </row>
    <row r="383" customFormat="false" ht="31.5" hidden="false" customHeight="false" outlineLevel="0" collapsed="false">
      <c r="A383" s="62" t="s">
        <v>258</v>
      </c>
      <c r="B383" s="37" t="s">
        <v>578</v>
      </c>
      <c r="C383" s="37" t="s">
        <v>352</v>
      </c>
      <c r="D383" s="37"/>
      <c r="E383" s="35" t="n">
        <f aca="false">E384</f>
        <v>43158</v>
      </c>
      <c r="F383" s="35" t="n">
        <f aca="false">F384</f>
        <v>0</v>
      </c>
      <c r="G383" s="35" t="n">
        <f aca="false">G384</f>
        <v>43158</v>
      </c>
      <c r="H383" s="35" t="n">
        <f aca="false">H384</f>
        <v>38177.5</v>
      </c>
      <c r="I383" s="35" t="n">
        <f aca="false">I384</f>
        <v>38223.1</v>
      </c>
    </row>
    <row r="384" customFormat="false" ht="31.5" hidden="false" customHeight="false" outlineLevel="0" collapsed="false">
      <c r="A384" s="62" t="s">
        <v>258</v>
      </c>
      <c r="B384" s="37" t="s">
        <v>578</v>
      </c>
      <c r="C384" s="37" t="s">
        <v>353</v>
      </c>
      <c r="D384" s="34"/>
      <c r="E384" s="35" t="n">
        <f aca="false">SUM(E385:E388)</f>
        <v>43158</v>
      </c>
      <c r="F384" s="35" t="n">
        <f aca="false">SUM(F385:F388)</f>
        <v>0</v>
      </c>
      <c r="G384" s="35" t="n">
        <f aca="false">SUM(G385:G388)</f>
        <v>43158</v>
      </c>
      <c r="H384" s="35" t="n">
        <f aca="false">SUM(H385:H388)</f>
        <v>38177.5</v>
      </c>
      <c r="I384" s="35" t="n">
        <f aca="false">SUM(I385:I388)</f>
        <v>38223.1</v>
      </c>
    </row>
    <row r="385" customFormat="false" ht="63" hidden="false" customHeight="false" outlineLevel="0" collapsed="false">
      <c r="A385" s="62" t="s">
        <v>233</v>
      </c>
      <c r="B385" s="37" t="s">
        <v>578</v>
      </c>
      <c r="C385" s="37" t="s">
        <v>353</v>
      </c>
      <c r="D385" s="37" t="s">
        <v>234</v>
      </c>
      <c r="E385" s="53" t="n">
        <v>38433.7</v>
      </c>
      <c r="F385" s="61" t="n">
        <v>0</v>
      </c>
      <c r="G385" s="53" t="n">
        <f aca="false">E385+F385</f>
        <v>38433.7</v>
      </c>
      <c r="H385" s="35" t="n">
        <v>34597.5</v>
      </c>
      <c r="I385" s="35" t="n">
        <v>34597.5</v>
      </c>
    </row>
    <row r="386" customFormat="false" ht="31.5" hidden="false" customHeight="false" outlineLevel="0" collapsed="false">
      <c r="A386" s="62" t="s">
        <v>47</v>
      </c>
      <c r="B386" s="37" t="s">
        <v>578</v>
      </c>
      <c r="C386" s="37" t="s">
        <v>353</v>
      </c>
      <c r="D386" s="37" t="s">
        <v>39</v>
      </c>
      <c r="E386" s="53" t="n">
        <v>4630.8</v>
      </c>
      <c r="F386" s="61" t="n">
        <v>0</v>
      </c>
      <c r="G386" s="53" t="n">
        <f aca="false">E386+F386</f>
        <v>4630.8</v>
      </c>
      <c r="H386" s="53" t="n">
        <v>3565</v>
      </c>
      <c r="I386" s="53" t="n">
        <v>3610.6</v>
      </c>
    </row>
    <row r="387" customFormat="false" ht="15.75" hidden="false" customHeight="false" outlineLevel="0" collapsed="false">
      <c r="A387" s="62" t="s">
        <v>122</v>
      </c>
      <c r="B387" s="37" t="s">
        <v>578</v>
      </c>
      <c r="C387" s="37" t="s">
        <v>353</v>
      </c>
      <c r="D387" s="37" t="s">
        <v>123</v>
      </c>
      <c r="E387" s="53" t="n">
        <v>78.5</v>
      </c>
      <c r="F387" s="61" t="n">
        <v>0</v>
      </c>
      <c r="G387" s="53" t="n">
        <f aca="false">E387+F387</f>
        <v>78.5</v>
      </c>
      <c r="H387" s="53" t="n">
        <v>0</v>
      </c>
      <c r="I387" s="53" t="n">
        <v>0</v>
      </c>
    </row>
    <row r="388" customFormat="false" ht="15.75" hidden="false" customHeight="false" outlineLevel="0" collapsed="false">
      <c r="A388" s="62" t="s">
        <v>29</v>
      </c>
      <c r="B388" s="37" t="s">
        <v>578</v>
      </c>
      <c r="C388" s="37" t="s">
        <v>353</v>
      </c>
      <c r="D388" s="37" t="s">
        <v>30</v>
      </c>
      <c r="E388" s="53" t="n">
        <v>15</v>
      </c>
      <c r="F388" s="61"/>
      <c r="G388" s="53" t="n">
        <f aca="false">E388+F388</f>
        <v>15</v>
      </c>
      <c r="H388" s="53" t="n">
        <v>15</v>
      </c>
      <c r="I388" s="53" t="n">
        <v>15</v>
      </c>
    </row>
    <row r="389" customFormat="false" ht="31.5" hidden="false" customHeight="false" outlineLevel="0" collapsed="false">
      <c r="A389" s="62" t="s">
        <v>354</v>
      </c>
      <c r="B389" s="37" t="s">
        <v>578</v>
      </c>
      <c r="C389" s="37" t="s">
        <v>355</v>
      </c>
      <c r="D389" s="37"/>
      <c r="E389" s="35" t="n">
        <f aca="false">E390</f>
        <v>9648.5</v>
      </c>
      <c r="F389" s="35" t="n">
        <f aca="false">F390</f>
        <v>0</v>
      </c>
      <c r="G389" s="35" t="n">
        <f aca="false">G390</f>
        <v>9648.5</v>
      </c>
      <c r="H389" s="35" t="n">
        <f aca="false">H390</f>
        <v>10624.5</v>
      </c>
      <c r="I389" s="35" t="n">
        <f aca="false">I390</f>
        <v>10828.2</v>
      </c>
    </row>
    <row r="390" customFormat="false" ht="31.5" hidden="false" customHeight="false" outlineLevel="0" collapsed="false">
      <c r="A390" s="62" t="s">
        <v>354</v>
      </c>
      <c r="B390" s="37" t="s">
        <v>578</v>
      </c>
      <c r="C390" s="37" t="s">
        <v>356</v>
      </c>
      <c r="D390" s="34"/>
      <c r="E390" s="35" t="n">
        <f aca="false">E391+E392</f>
        <v>9648.5</v>
      </c>
      <c r="F390" s="35" t="n">
        <f aca="false">F391+F392</f>
        <v>0</v>
      </c>
      <c r="G390" s="35" t="n">
        <f aca="false">G391+G392</f>
        <v>9648.5</v>
      </c>
      <c r="H390" s="35" t="n">
        <f aca="false">H391+H392</f>
        <v>10624.5</v>
      </c>
      <c r="I390" s="35" t="n">
        <f aca="false">I391+I392</f>
        <v>10828.2</v>
      </c>
    </row>
    <row r="391" customFormat="false" ht="31.5" hidden="false" customHeight="false" outlineLevel="0" collapsed="false">
      <c r="A391" s="62" t="s">
        <v>47</v>
      </c>
      <c r="B391" s="37" t="s">
        <v>578</v>
      </c>
      <c r="C391" s="37" t="s">
        <v>356</v>
      </c>
      <c r="D391" s="37" t="s">
        <v>39</v>
      </c>
      <c r="E391" s="53" t="n">
        <v>8934.5</v>
      </c>
      <c r="F391" s="61" t="n">
        <v>0</v>
      </c>
      <c r="G391" s="53" t="n">
        <f aca="false">E391+F391</f>
        <v>8934.5</v>
      </c>
      <c r="H391" s="53" t="n">
        <v>9724.5</v>
      </c>
      <c r="I391" s="53" t="n">
        <v>9928.2</v>
      </c>
    </row>
    <row r="392" customFormat="false" ht="15.75" hidden="false" customHeight="false" outlineLevel="0" collapsed="false">
      <c r="A392" s="62" t="s">
        <v>29</v>
      </c>
      <c r="B392" s="37" t="s">
        <v>578</v>
      </c>
      <c r="C392" s="37" t="s">
        <v>356</v>
      </c>
      <c r="D392" s="37" t="s">
        <v>30</v>
      </c>
      <c r="E392" s="53" t="n">
        <v>714</v>
      </c>
      <c r="F392" s="61" t="n">
        <v>0</v>
      </c>
      <c r="G392" s="53" t="n">
        <f aca="false">E392+F392</f>
        <v>714</v>
      </c>
      <c r="H392" s="53" t="n">
        <v>900</v>
      </c>
      <c r="I392" s="53" t="n">
        <v>900</v>
      </c>
    </row>
    <row r="393" customFormat="false" ht="15.75" hidden="false" customHeight="false" outlineLevel="0" collapsed="false">
      <c r="A393" s="132" t="s">
        <v>357</v>
      </c>
      <c r="B393" s="126" t="s">
        <v>578</v>
      </c>
      <c r="C393" s="30" t="s">
        <v>358</v>
      </c>
      <c r="D393" s="30"/>
      <c r="E393" s="31" t="n">
        <f aca="false">E394+E398+E405</f>
        <v>1460.1</v>
      </c>
      <c r="F393" s="31" t="n">
        <f aca="false">F394+F398+F405</f>
        <v>0</v>
      </c>
      <c r="G393" s="31" t="n">
        <f aca="false">G394+G398+G405</f>
        <v>1460.1</v>
      </c>
      <c r="H393" s="31" t="n">
        <f aca="false">H394+H398+H405</f>
        <v>1497.2</v>
      </c>
      <c r="I393" s="31" t="n">
        <f aca="false">I394+I398+I405</f>
        <v>1497.2</v>
      </c>
    </row>
    <row r="394" customFormat="false" ht="78.75" hidden="false" customHeight="false" outlineLevel="0" collapsed="false">
      <c r="A394" s="62" t="s">
        <v>376</v>
      </c>
      <c r="B394" s="37" t="s">
        <v>578</v>
      </c>
      <c r="C394" s="48" t="s">
        <v>377</v>
      </c>
      <c r="D394" s="34"/>
      <c r="E394" s="35" t="n">
        <f aca="false">E395</f>
        <v>29</v>
      </c>
      <c r="F394" s="35" t="n">
        <f aca="false">F395</f>
        <v>0</v>
      </c>
      <c r="G394" s="35" t="n">
        <f aca="false">G395</f>
        <v>29</v>
      </c>
      <c r="H394" s="35" t="n">
        <f aca="false">H395</f>
        <v>29.8</v>
      </c>
      <c r="I394" s="35" t="n">
        <f aca="false">I395</f>
        <v>29.8</v>
      </c>
    </row>
    <row r="395" customFormat="false" ht="78.75" hidden="false" customHeight="false" outlineLevel="0" collapsed="false">
      <c r="A395" s="62" t="s">
        <v>376</v>
      </c>
      <c r="B395" s="37" t="s">
        <v>578</v>
      </c>
      <c r="C395" s="48" t="s">
        <v>378</v>
      </c>
      <c r="D395" s="34"/>
      <c r="E395" s="35" t="n">
        <f aca="false">E396+E397</f>
        <v>29</v>
      </c>
      <c r="F395" s="35" t="n">
        <f aca="false">F396+F397</f>
        <v>0</v>
      </c>
      <c r="G395" s="35" t="n">
        <f aca="false">G396+G397</f>
        <v>29</v>
      </c>
      <c r="H395" s="35" t="n">
        <f aca="false">H396+H397</f>
        <v>29.8</v>
      </c>
      <c r="I395" s="35" t="n">
        <f aca="false">I396+I397</f>
        <v>29.8</v>
      </c>
    </row>
    <row r="396" customFormat="false" ht="63" hidden="false" customHeight="false" outlineLevel="0" collapsed="false">
      <c r="A396" s="62" t="s">
        <v>233</v>
      </c>
      <c r="B396" s="37" t="s">
        <v>578</v>
      </c>
      <c r="C396" s="48" t="s">
        <v>378</v>
      </c>
      <c r="D396" s="37" t="s">
        <v>234</v>
      </c>
      <c r="E396" s="53" t="n">
        <v>28.7</v>
      </c>
      <c r="F396" s="61" t="n">
        <v>0</v>
      </c>
      <c r="G396" s="53" t="n">
        <f aca="false">E396+F396</f>
        <v>28.7</v>
      </c>
      <c r="H396" s="53" t="n">
        <v>29.5</v>
      </c>
      <c r="I396" s="53" t="n">
        <v>29.5</v>
      </c>
    </row>
    <row r="397" customFormat="false" ht="47.25" hidden="false" customHeight="false" outlineLevel="0" collapsed="false">
      <c r="A397" s="62" t="s">
        <v>38</v>
      </c>
      <c r="B397" s="37" t="s">
        <v>578</v>
      </c>
      <c r="C397" s="48" t="s">
        <v>378</v>
      </c>
      <c r="D397" s="37" t="s">
        <v>39</v>
      </c>
      <c r="E397" s="53" t="n">
        <v>0.3</v>
      </c>
      <c r="F397" s="61"/>
      <c r="G397" s="53" t="n">
        <f aca="false">E397+F397</f>
        <v>0.3</v>
      </c>
      <c r="H397" s="53" t="n">
        <v>0.3</v>
      </c>
      <c r="I397" s="53" t="n">
        <v>0.3</v>
      </c>
    </row>
    <row r="398" customFormat="false" ht="78.75" hidden="false" customHeight="false" outlineLevel="0" collapsed="false">
      <c r="A398" s="62" t="s">
        <v>379</v>
      </c>
      <c r="B398" s="37" t="s">
        <v>578</v>
      </c>
      <c r="C398" s="48" t="s">
        <v>380</v>
      </c>
      <c r="D398" s="37"/>
      <c r="E398" s="53" t="n">
        <f aca="false">E399+E402</f>
        <v>159.1</v>
      </c>
      <c r="F398" s="53" t="n">
        <f aca="false">F399+F402</f>
        <v>0</v>
      </c>
      <c r="G398" s="53" t="n">
        <f aca="false">G399+G402</f>
        <v>159.1</v>
      </c>
      <c r="H398" s="53" t="n">
        <f aca="false">H399+H402</f>
        <v>163.1</v>
      </c>
      <c r="I398" s="53" t="n">
        <f aca="false">I399+I402</f>
        <v>163.1</v>
      </c>
    </row>
    <row r="399" customFormat="false" ht="63" hidden="false" customHeight="false" outlineLevel="0" collapsed="false">
      <c r="A399" s="139" t="s">
        <v>381</v>
      </c>
      <c r="B399" s="37" t="s">
        <v>578</v>
      </c>
      <c r="C399" s="48" t="s">
        <v>382</v>
      </c>
      <c r="D399" s="34"/>
      <c r="E399" s="35" t="n">
        <f aca="false">E400+E401</f>
        <v>43.4</v>
      </c>
      <c r="F399" s="35" t="n">
        <f aca="false">F400+F401</f>
        <v>0</v>
      </c>
      <c r="G399" s="35" t="n">
        <f aca="false">G400+G401</f>
        <v>43.4</v>
      </c>
      <c r="H399" s="35" t="n">
        <f aca="false">H400+H401</f>
        <v>44.5</v>
      </c>
      <c r="I399" s="35" t="n">
        <f aca="false">I400+I401</f>
        <v>44.5</v>
      </c>
    </row>
    <row r="400" customFormat="false" ht="63" hidden="false" customHeight="false" outlineLevel="0" collapsed="false">
      <c r="A400" s="62" t="s">
        <v>233</v>
      </c>
      <c r="B400" s="37" t="s">
        <v>578</v>
      </c>
      <c r="C400" s="48" t="s">
        <v>382</v>
      </c>
      <c r="D400" s="34" t="s">
        <v>234</v>
      </c>
      <c r="E400" s="53" t="n">
        <v>43.2</v>
      </c>
      <c r="F400" s="59" t="n">
        <v>0</v>
      </c>
      <c r="G400" s="53" t="n">
        <f aca="false">E400+F400</f>
        <v>43.2</v>
      </c>
      <c r="H400" s="35" t="n">
        <v>44.3</v>
      </c>
      <c r="I400" s="35" t="n">
        <v>44.3</v>
      </c>
    </row>
    <row r="401" customFormat="false" ht="39" hidden="false" customHeight="true" outlineLevel="0" collapsed="false">
      <c r="A401" s="119" t="s">
        <v>38</v>
      </c>
      <c r="B401" s="37" t="s">
        <v>578</v>
      </c>
      <c r="C401" s="48" t="s">
        <v>382</v>
      </c>
      <c r="D401" s="37" t="s">
        <v>39</v>
      </c>
      <c r="E401" s="53" t="n">
        <v>0.2</v>
      </c>
      <c r="F401" s="61"/>
      <c r="G401" s="53" t="n">
        <f aca="false">E401+F401</f>
        <v>0.2</v>
      </c>
      <c r="H401" s="53" t="n">
        <v>0.2</v>
      </c>
      <c r="I401" s="53" t="n">
        <v>0.2</v>
      </c>
    </row>
    <row r="402" customFormat="false" ht="84.75" hidden="false" customHeight="true" outlineLevel="0" collapsed="false">
      <c r="A402" s="62" t="s">
        <v>383</v>
      </c>
      <c r="B402" s="37" t="s">
        <v>578</v>
      </c>
      <c r="C402" s="48" t="s">
        <v>384</v>
      </c>
      <c r="D402" s="37"/>
      <c r="E402" s="53" t="n">
        <f aca="false">E403+E404</f>
        <v>115.7</v>
      </c>
      <c r="F402" s="53" t="n">
        <f aca="false">F403+F404</f>
        <v>0</v>
      </c>
      <c r="G402" s="53" t="n">
        <f aca="false">G403+G404</f>
        <v>115.7</v>
      </c>
      <c r="H402" s="53" t="n">
        <f aca="false">H403+H404</f>
        <v>118.6</v>
      </c>
      <c r="I402" s="53" t="n">
        <f aca="false">I403+I404</f>
        <v>118.6</v>
      </c>
    </row>
    <row r="403" customFormat="false" ht="82.5" hidden="false" customHeight="true" outlineLevel="0" collapsed="false">
      <c r="A403" s="62" t="s">
        <v>233</v>
      </c>
      <c r="B403" s="37" t="s">
        <v>578</v>
      </c>
      <c r="C403" s="48" t="s">
        <v>384</v>
      </c>
      <c r="D403" s="37" t="s">
        <v>234</v>
      </c>
      <c r="E403" s="53" t="n">
        <v>115.1</v>
      </c>
      <c r="F403" s="61" t="n">
        <v>0</v>
      </c>
      <c r="G403" s="53" t="n">
        <f aca="false">E403+F403</f>
        <v>115.1</v>
      </c>
      <c r="H403" s="53" t="n">
        <v>118</v>
      </c>
      <c r="I403" s="53" t="n">
        <v>118</v>
      </c>
    </row>
    <row r="404" customFormat="false" ht="39" hidden="false" customHeight="true" outlineLevel="0" collapsed="false">
      <c r="A404" s="119" t="s">
        <v>38</v>
      </c>
      <c r="B404" s="37" t="s">
        <v>578</v>
      </c>
      <c r="C404" s="48" t="s">
        <v>384</v>
      </c>
      <c r="D404" s="37" t="s">
        <v>39</v>
      </c>
      <c r="E404" s="53" t="n">
        <v>0.6</v>
      </c>
      <c r="F404" s="61"/>
      <c r="G404" s="53" t="n">
        <f aca="false">E404+F404</f>
        <v>0.6</v>
      </c>
      <c r="H404" s="53" t="n">
        <v>0.6</v>
      </c>
      <c r="I404" s="53" t="n">
        <v>0.6</v>
      </c>
    </row>
    <row r="405" customFormat="false" ht="69" hidden="false" customHeight="true" outlineLevel="0" collapsed="false">
      <c r="A405" s="119" t="s">
        <v>389</v>
      </c>
      <c r="B405" s="37" t="s">
        <v>578</v>
      </c>
      <c r="C405" s="37" t="s">
        <v>390</v>
      </c>
      <c r="D405" s="37"/>
      <c r="E405" s="53" t="n">
        <f aca="false">E406</f>
        <v>1272</v>
      </c>
      <c r="F405" s="53" t="n">
        <f aca="false">F406</f>
        <v>0</v>
      </c>
      <c r="G405" s="53" t="n">
        <f aca="false">G406</f>
        <v>1272</v>
      </c>
      <c r="H405" s="53" t="n">
        <f aca="false">H406</f>
        <v>1304.3</v>
      </c>
      <c r="I405" s="53" t="n">
        <f aca="false">I406</f>
        <v>1304.3</v>
      </c>
    </row>
    <row r="406" customFormat="false" ht="63" hidden="false" customHeight="false" outlineLevel="0" collapsed="false">
      <c r="A406" s="62" t="s">
        <v>391</v>
      </c>
      <c r="B406" s="37" t="s">
        <v>578</v>
      </c>
      <c r="C406" s="37" t="s">
        <v>392</v>
      </c>
      <c r="D406" s="34"/>
      <c r="E406" s="35" t="n">
        <f aca="false">E407+E408</f>
        <v>1272</v>
      </c>
      <c r="F406" s="35" t="n">
        <f aca="false">F407+F408</f>
        <v>0</v>
      </c>
      <c r="G406" s="35" t="n">
        <f aca="false">G407+G408</f>
        <v>1272</v>
      </c>
      <c r="H406" s="35" t="n">
        <f aca="false">H407+H408</f>
        <v>1304.3</v>
      </c>
      <c r="I406" s="35" t="n">
        <f aca="false">I407+I408</f>
        <v>1304.3</v>
      </c>
    </row>
    <row r="407" customFormat="false" ht="63" hidden="false" customHeight="false" outlineLevel="0" collapsed="false">
      <c r="A407" s="62" t="s">
        <v>233</v>
      </c>
      <c r="B407" s="37" t="s">
        <v>578</v>
      </c>
      <c r="C407" s="37" t="s">
        <v>392</v>
      </c>
      <c r="D407" s="37" t="s">
        <v>234</v>
      </c>
      <c r="E407" s="53" t="n">
        <v>1258.9</v>
      </c>
      <c r="F407" s="61" t="n">
        <v>0</v>
      </c>
      <c r="G407" s="53" t="n">
        <f aca="false">E407+F407</f>
        <v>1258.9</v>
      </c>
      <c r="H407" s="53" t="n">
        <v>1291.2</v>
      </c>
      <c r="I407" s="53" t="n">
        <v>1291.2</v>
      </c>
    </row>
    <row r="408" customFormat="false" ht="36.75" hidden="false" customHeight="true" outlineLevel="0" collapsed="false">
      <c r="A408" s="119" t="s">
        <v>38</v>
      </c>
      <c r="B408" s="37" t="s">
        <v>578</v>
      </c>
      <c r="C408" s="37" t="s">
        <v>392</v>
      </c>
      <c r="D408" s="37" t="s">
        <v>39</v>
      </c>
      <c r="E408" s="53" t="n">
        <v>13.1</v>
      </c>
      <c r="F408" s="61"/>
      <c r="G408" s="53" t="n">
        <f aca="false">E408+F408</f>
        <v>13.1</v>
      </c>
      <c r="H408" s="53" t="n">
        <v>13.1</v>
      </c>
      <c r="I408" s="53" t="n">
        <v>13.1</v>
      </c>
    </row>
    <row r="409" customFormat="false" ht="15.75" hidden="false" customHeight="false" outlineLevel="0" collapsed="false">
      <c r="A409" s="144" t="s">
        <v>440</v>
      </c>
      <c r="B409" s="116" t="s">
        <v>578</v>
      </c>
      <c r="C409" s="115" t="s">
        <v>441</v>
      </c>
      <c r="D409" s="115"/>
      <c r="E409" s="124" t="n">
        <f aca="false">E410</f>
        <v>8287.8</v>
      </c>
      <c r="F409" s="124" t="n">
        <f aca="false">F410</f>
        <v>0</v>
      </c>
      <c r="G409" s="124" t="n">
        <f aca="false">G410</f>
        <v>8287.8</v>
      </c>
      <c r="H409" s="124" t="n">
        <f aca="false">H410</f>
        <v>8412.8</v>
      </c>
      <c r="I409" s="124" t="n">
        <f aca="false">I410</f>
        <v>8412.8</v>
      </c>
    </row>
    <row r="410" customFormat="false" ht="31.5" hidden="false" customHeight="false" outlineLevel="0" collapsed="false">
      <c r="A410" s="132" t="s">
        <v>447</v>
      </c>
      <c r="B410" s="126" t="s">
        <v>578</v>
      </c>
      <c r="C410" s="30" t="s">
        <v>448</v>
      </c>
      <c r="D410" s="30"/>
      <c r="E410" s="31" t="n">
        <f aca="false">E411+E418+E421</f>
        <v>8287.8</v>
      </c>
      <c r="F410" s="31" t="n">
        <f aca="false">F411+F418+F421</f>
        <v>0</v>
      </c>
      <c r="G410" s="31" t="n">
        <f aca="false">G411+G418+G421</f>
        <v>8287.8</v>
      </c>
      <c r="H410" s="31" t="n">
        <f aca="false">H411+H418+H421</f>
        <v>8412.8</v>
      </c>
      <c r="I410" s="31" t="n">
        <f aca="false">I411+I418+I421</f>
        <v>8412.8</v>
      </c>
    </row>
    <row r="411" customFormat="false" ht="31.5" hidden="false" customHeight="false" outlineLevel="0" collapsed="false">
      <c r="A411" s="47" t="s">
        <v>452</v>
      </c>
      <c r="B411" s="48" t="s">
        <v>578</v>
      </c>
      <c r="C411" s="33" t="s">
        <v>453</v>
      </c>
      <c r="D411" s="33"/>
      <c r="E411" s="40" t="n">
        <f aca="false">E412+E416</f>
        <v>5807.9</v>
      </c>
      <c r="F411" s="40" t="n">
        <f aca="false">F412+F416</f>
        <v>0</v>
      </c>
      <c r="G411" s="40" t="n">
        <f aca="false">G412+G416</f>
        <v>5807.9</v>
      </c>
      <c r="H411" s="40" t="n">
        <f aca="false">H412+H416</f>
        <v>4784.5</v>
      </c>
      <c r="I411" s="40" t="n">
        <f aca="false">I412+I416</f>
        <v>4784.5</v>
      </c>
    </row>
    <row r="412" customFormat="false" ht="47.25" hidden="false" customHeight="false" outlineLevel="0" collapsed="false">
      <c r="A412" s="151" t="s">
        <v>454</v>
      </c>
      <c r="B412" s="48" t="s">
        <v>578</v>
      </c>
      <c r="C412" s="36" t="s">
        <v>455</v>
      </c>
      <c r="D412" s="33"/>
      <c r="E412" s="40" t="n">
        <f aca="false">E415+E414+E413</f>
        <v>5807.9</v>
      </c>
      <c r="F412" s="40" t="n">
        <f aca="false">F415+F414+F413</f>
        <v>0</v>
      </c>
      <c r="G412" s="40" t="n">
        <f aca="false">G415+G414+G413</f>
        <v>5807.9</v>
      </c>
      <c r="H412" s="40" t="n">
        <f aca="false">H415+H414</f>
        <v>868.3</v>
      </c>
      <c r="I412" s="40" t="n">
        <f aca="false">I415+I414</f>
        <v>801.7</v>
      </c>
    </row>
    <row r="413" customFormat="false" ht="31.5" hidden="false" customHeight="false" outlineLevel="0" collapsed="false">
      <c r="A413" s="151" t="s">
        <v>47</v>
      </c>
      <c r="B413" s="48" t="s">
        <v>578</v>
      </c>
      <c r="C413" s="36" t="s">
        <v>455</v>
      </c>
      <c r="D413" s="33" t="s">
        <v>39</v>
      </c>
      <c r="E413" s="40" t="n">
        <v>1320.8</v>
      </c>
      <c r="F413" s="40" t="n">
        <v>0</v>
      </c>
      <c r="G413" s="40" t="n">
        <f aca="false">E413+F413</f>
        <v>1320.8</v>
      </c>
      <c r="H413" s="40" t="n">
        <v>0</v>
      </c>
      <c r="I413" s="40" t="n">
        <v>0</v>
      </c>
    </row>
    <row r="414" customFormat="false" ht="15.75" hidden="false" customHeight="false" outlineLevel="0" collapsed="false">
      <c r="A414" s="151" t="s">
        <v>122</v>
      </c>
      <c r="B414" s="48" t="s">
        <v>578</v>
      </c>
      <c r="C414" s="36" t="s">
        <v>455</v>
      </c>
      <c r="D414" s="33" t="s">
        <v>123</v>
      </c>
      <c r="E414" s="40" t="n">
        <v>3597.1</v>
      </c>
      <c r="F414" s="40" t="n">
        <v>0</v>
      </c>
      <c r="G414" s="40" t="n">
        <f aca="false">E414+F414</f>
        <v>3597.1</v>
      </c>
      <c r="H414" s="40" t="n">
        <v>0</v>
      </c>
      <c r="I414" s="40" t="n">
        <v>0</v>
      </c>
    </row>
    <row r="415" customFormat="false" ht="47.25" hidden="false" customHeight="false" outlineLevel="0" collapsed="false">
      <c r="A415" s="134" t="s">
        <v>456</v>
      </c>
      <c r="B415" s="48" t="s">
        <v>578</v>
      </c>
      <c r="C415" s="33" t="s">
        <v>455</v>
      </c>
      <c r="D415" s="33" t="s">
        <v>49</v>
      </c>
      <c r="E415" s="53" t="n">
        <v>890</v>
      </c>
      <c r="F415" s="51" t="n">
        <v>0</v>
      </c>
      <c r="G415" s="53" t="n">
        <f aca="false">E415+F415</f>
        <v>890</v>
      </c>
      <c r="H415" s="40" t="n">
        <v>868.3</v>
      </c>
      <c r="I415" s="40" t="n">
        <v>801.7</v>
      </c>
    </row>
    <row r="416" customFormat="false" ht="47.25" hidden="false" customHeight="false" outlineLevel="0" collapsed="false">
      <c r="A416" s="151" t="s">
        <v>454</v>
      </c>
      <c r="B416" s="48" t="s">
        <v>578</v>
      </c>
      <c r="C416" s="33" t="s">
        <v>457</v>
      </c>
      <c r="D416" s="33"/>
      <c r="E416" s="53" t="n">
        <f aca="false">E417</f>
        <v>0</v>
      </c>
      <c r="F416" s="53" t="n">
        <f aca="false">F417</f>
        <v>0</v>
      </c>
      <c r="G416" s="53" t="n">
        <f aca="false">G417</f>
        <v>0</v>
      </c>
      <c r="H416" s="35" t="n">
        <f aca="false">H417</f>
        <v>3916.2</v>
      </c>
      <c r="I416" s="35" t="n">
        <f aca="false">I417</f>
        <v>3982.8</v>
      </c>
    </row>
    <row r="417" customFormat="false" ht="47.25" hidden="false" customHeight="false" outlineLevel="0" collapsed="false">
      <c r="A417" s="134" t="s">
        <v>456</v>
      </c>
      <c r="B417" s="48" t="s">
        <v>578</v>
      </c>
      <c r="C417" s="33" t="s">
        <v>457</v>
      </c>
      <c r="D417" s="33" t="s">
        <v>49</v>
      </c>
      <c r="E417" s="53" t="n">
        <v>0</v>
      </c>
      <c r="F417" s="51"/>
      <c r="G417" s="53" t="n">
        <f aca="false">E417+F417</f>
        <v>0</v>
      </c>
      <c r="H417" s="40" t="n">
        <v>3916.2</v>
      </c>
      <c r="I417" s="40" t="n">
        <v>3982.8</v>
      </c>
    </row>
    <row r="418" customFormat="false" ht="63" hidden="false" customHeight="false" outlineLevel="0" collapsed="false">
      <c r="A418" s="134" t="s">
        <v>458</v>
      </c>
      <c r="B418" s="48" t="s">
        <v>578</v>
      </c>
      <c r="C418" s="36" t="s">
        <v>459</v>
      </c>
      <c r="D418" s="33"/>
      <c r="E418" s="40" t="n">
        <f aca="false">E419</f>
        <v>1828.3</v>
      </c>
      <c r="F418" s="40" t="n">
        <f aca="false">F419</f>
        <v>0</v>
      </c>
      <c r="G418" s="40" t="n">
        <f aca="false">G419</f>
        <v>1828.3</v>
      </c>
      <c r="H418" s="40" t="n">
        <f aca="false">H419</f>
        <v>1828.3</v>
      </c>
      <c r="I418" s="40" t="n">
        <f aca="false">I419</f>
        <v>1828.3</v>
      </c>
    </row>
    <row r="419" customFormat="false" ht="46.5" hidden="false" customHeight="true" outlineLevel="0" collapsed="false">
      <c r="A419" s="62" t="s">
        <v>580</v>
      </c>
      <c r="B419" s="48" t="s">
        <v>578</v>
      </c>
      <c r="C419" s="36" t="s">
        <v>461</v>
      </c>
      <c r="D419" s="37"/>
      <c r="E419" s="73" t="n">
        <f aca="false">E420</f>
        <v>1828.3</v>
      </c>
      <c r="F419" s="73" t="n">
        <f aca="false">F420</f>
        <v>0</v>
      </c>
      <c r="G419" s="73" t="n">
        <f aca="false">G420</f>
        <v>1828.3</v>
      </c>
      <c r="H419" s="73" t="n">
        <f aca="false">H420</f>
        <v>1828.3</v>
      </c>
      <c r="I419" s="73" t="n">
        <f aca="false">I420</f>
        <v>1828.3</v>
      </c>
    </row>
    <row r="420" customFormat="false" ht="15.75" hidden="false" customHeight="false" outlineLevel="0" collapsed="false">
      <c r="A420" s="62" t="s">
        <v>122</v>
      </c>
      <c r="B420" s="48" t="s">
        <v>578</v>
      </c>
      <c r="C420" s="36" t="s">
        <v>461</v>
      </c>
      <c r="D420" s="37" t="s">
        <v>123</v>
      </c>
      <c r="E420" s="53" t="n">
        <v>1828.3</v>
      </c>
      <c r="F420" s="61"/>
      <c r="G420" s="53" t="n">
        <f aca="false">E420+F420</f>
        <v>1828.3</v>
      </c>
      <c r="H420" s="53" t="n">
        <v>1828.3</v>
      </c>
      <c r="I420" s="53" t="n">
        <v>1828.3</v>
      </c>
    </row>
    <row r="421" customFormat="false" ht="47.25" hidden="false" customHeight="false" outlineLevel="0" collapsed="false">
      <c r="A421" s="62" t="s">
        <v>462</v>
      </c>
      <c r="B421" s="48" t="s">
        <v>578</v>
      </c>
      <c r="C421" s="36" t="s">
        <v>463</v>
      </c>
      <c r="D421" s="37"/>
      <c r="E421" s="53" t="n">
        <f aca="false">E422</f>
        <v>651.6</v>
      </c>
      <c r="F421" s="53" t="n">
        <f aca="false">F422</f>
        <v>0</v>
      </c>
      <c r="G421" s="53" t="n">
        <f aca="false">G422</f>
        <v>651.6</v>
      </c>
      <c r="H421" s="53" t="n">
        <f aca="false">H422</f>
        <v>1800</v>
      </c>
      <c r="I421" s="53" t="n">
        <f aca="false">I422</f>
        <v>1800</v>
      </c>
    </row>
    <row r="422" customFormat="false" ht="51" hidden="false" customHeight="true" outlineLevel="0" collapsed="false">
      <c r="A422" s="62" t="s">
        <v>464</v>
      </c>
      <c r="B422" s="48" t="s">
        <v>578</v>
      </c>
      <c r="C422" s="36" t="s">
        <v>465</v>
      </c>
      <c r="D422" s="37"/>
      <c r="E422" s="53" t="n">
        <f aca="false">E423</f>
        <v>651.6</v>
      </c>
      <c r="F422" s="53" t="n">
        <f aca="false">F423</f>
        <v>0</v>
      </c>
      <c r="G422" s="53" t="n">
        <f aca="false">G423</f>
        <v>651.6</v>
      </c>
      <c r="H422" s="53" t="n">
        <f aca="false">H423</f>
        <v>1800</v>
      </c>
      <c r="I422" s="53" t="n">
        <f aca="false">I423</f>
        <v>1800</v>
      </c>
    </row>
    <row r="423" customFormat="false" ht="15.75" hidden="false" customHeight="false" outlineLevel="0" collapsed="false">
      <c r="A423" s="62" t="s">
        <v>122</v>
      </c>
      <c r="B423" s="48" t="s">
        <v>578</v>
      </c>
      <c r="C423" s="36" t="s">
        <v>465</v>
      </c>
      <c r="D423" s="37" t="s">
        <v>123</v>
      </c>
      <c r="E423" s="53" t="n">
        <v>651.6</v>
      </c>
      <c r="F423" s="53" t="n">
        <v>0</v>
      </c>
      <c r="G423" s="53" t="n">
        <f aca="false">E423+F423</f>
        <v>651.6</v>
      </c>
      <c r="H423" s="53" t="n">
        <v>1800</v>
      </c>
      <c r="I423" s="53" t="n">
        <v>1800</v>
      </c>
    </row>
    <row r="424" customFormat="false" ht="36.75" hidden="false" customHeight="true" outlineLevel="0" collapsed="false">
      <c r="A424" s="114" t="s">
        <v>499</v>
      </c>
      <c r="B424" s="116" t="s">
        <v>578</v>
      </c>
      <c r="C424" s="116" t="s">
        <v>500</v>
      </c>
      <c r="D424" s="116"/>
      <c r="E424" s="117" t="n">
        <f aca="false">E425</f>
        <v>2000</v>
      </c>
      <c r="F424" s="117" t="n">
        <f aca="false">F425</f>
        <v>0</v>
      </c>
      <c r="G424" s="117" t="n">
        <f aca="false">G425</f>
        <v>2000</v>
      </c>
      <c r="H424" s="117" t="n">
        <f aca="false">H425</f>
        <v>0</v>
      </c>
      <c r="I424" s="117" t="n">
        <f aca="false">I425</f>
        <v>0</v>
      </c>
    </row>
    <row r="425" customFormat="false" ht="51.75" hidden="false" customHeight="true" outlineLevel="0" collapsed="false">
      <c r="A425" s="62" t="s">
        <v>544</v>
      </c>
      <c r="B425" s="37" t="s">
        <v>578</v>
      </c>
      <c r="C425" s="37" t="s">
        <v>545</v>
      </c>
      <c r="D425" s="37"/>
      <c r="E425" s="53" t="n">
        <f aca="false">E426</f>
        <v>2000</v>
      </c>
      <c r="F425" s="53" t="n">
        <f aca="false">F426</f>
        <v>0</v>
      </c>
      <c r="G425" s="53" t="n">
        <f aca="false">G426</f>
        <v>2000</v>
      </c>
      <c r="H425" s="53" t="n">
        <f aca="false">H426</f>
        <v>0</v>
      </c>
      <c r="I425" s="53" t="n">
        <f aca="false">I426</f>
        <v>0</v>
      </c>
    </row>
    <row r="426" customFormat="false" ht="25.5" hidden="false" customHeight="true" outlineLevel="0" collapsed="false">
      <c r="A426" s="62" t="s">
        <v>29</v>
      </c>
      <c r="B426" s="37" t="s">
        <v>578</v>
      </c>
      <c r="C426" s="37" t="s">
        <v>545</v>
      </c>
      <c r="D426" s="37" t="s">
        <v>30</v>
      </c>
      <c r="E426" s="53" t="n">
        <v>2000</v>
      </c>
      <c r="F426" s="61" t="n">
        <v>0</v>
      </c>
      <c r="G426" s="53" t="n">
        <f aca="false">E426+F426</f>
        <v>2000</v>
      </c>
      <c r="H426" s="53" t="n">
        <v>0</v>
      </c>
      <c r="I426" s="53" t="n">
        <v>0</v>
      </c>
    </row>
    <row r="427" customFormat="false" ht="15.75" hidden="false" customHeight="false" outlineLevel="0" collapsed="false">
      <c r="A427" s="181" t="s">
        <v>581</v>
      </c>
      <c r="B427" s="88" t="s">
        <v>582</v>
      </c>
      <c r="C427" s="182"/>
      <c r="D427" s="182"/>
      <c r="E427" s="27" t="n">
        <f aca="false">E428+E561+E553</f>
        <v>1715199</v>
      </c>
      <c r="F427" s="27" t="n">
        <f aca="false">F428+F561+F553</f>
        <v>-13100</v>
      </c>
      <c r="G427" s="27" t="n">
        <f aca="false">G428+G561+G553</f>
        <v>1702099</v>
      </c>
      <c r="H427" s="27" t="n">
        <f aca="false">H428+H561+H553</f>
        <v>1681365.2</v>
      </c>
      <c r="I427" s="27" t="n">
        <f aca="false">I428+I561+I553</f>
        <v>1688136.4</v>
      </c>
      <c r="J427" s="136"/>
    </row>
    <row r="428" customFormat="false" ht="15.75" hidden="false" customHeight="false" outlineLevel="0" collapsed="false">
      <c r="A428" s="144" t="s">
        <v>136</v>
      </c>
      <c r="B428" s="116" t="s">
        <v>582</v>
      </c>
      <c r="C428" s="115" t="s">
        <v>137</v>
      </c>
      <c r="D428" s="115"/>
      <c r="E428" s="124" t="n">
        <f aca="false">E429+E460+E498+E530+E537</f>
        <v>1714438.5</v>
      </c>
      <c r="F428" s="124" t="n">
        <f aca="false">F429+F460+F498+F530+F537</f>
        <v>-13100</v>
      </c>
      <c r="G428" s="124" t="n">
        <f aca="false">G429+G460+G498+G530+G537</f>
        <v>1701338.5</v>
      </c>
      <c r="H428" s="124" t="n">
        <f aca="false">H429+H460+H498+H530+H537</f>
        <v>1680178.9</v>
      </c>
      <c r="I428" s="124" t="n">
        <f aca="false">I429+I460+I498+I530+I537</f>
        <v>1686950.1</v>
      </c>
    </row>
    <row r="429" customFormat="false" ht="15.75" hidden="false" customHeight="false" outlineLevel="0" collapsed="false">
      <c r="A429" s="132" t="s">
        <v>138</v>
      </c>
      <c r="B429" s="29" t="s">
        <v>582</v>
      </c>
      <c r="C429" s="30" t="s">
        <v>139</v>
      </c>
      <c r="D429" s="30"/>
      <c r="E429" s="31" t="n">
        <f aca="false">E430+E437+E441+E450+E457+E454</f>
        <v>575821.1</v>
      </c>
      <c r="F429" s="31" t="n">
        <f aca="false">F430+F437+F441+F450+F457+F454</f>
        <v>0</v>
      </c>
      <c r="G429" s="31" t="n">
        <f aca="false">G430+G437+G441+G450+G457+G454</f>
        <v>575821.1</v>
      </c>
      <c r="H429" s="31" t="n">
        <f aca="false">H430+H437+H441+H450+H457+H454</f>
        <v>584147.4</v>
      </c>
      <c r="I429" s="31" t="n">
        <f aca="false">I430+I437+I441+I450+I457+I454</f>
        <v>590363.6</v>
      </c>
    </row>
    <row r="430" customFormat="false" ht="15.75" hidden="false" customHeight="false" outlineLevel="0" collapsed="false">
      <c r="A430" s="62" t="s">
        <v>140</v>
      </c>
      <c r="B430" s="37" t="s">
        <v>582</v>
      </c>
      <c r="C430" s="37" t="s">
        <v>141</v>
      </c>
      <c r="D430" s="37"/>
      <c r="E430" s="53" t="n">
        <f aca="false">E431+E435+E433</f>
        <v>124511.3</v>
      </c>
      <c r="F430" s="53" t="n">
        <f aca="false">F431+F435+F433</f>
        <v>0</v>
      </c>
      <c r="G430" s="53" t="n">
        <f aca="false">G431+G435+G433</f>
        <v>124511.3</v>
      </c>
      <c r="H430" s="53" t="n">
        <f aca="false">H431+H435+H433</f>
        <v>125391.4</v>
      </c>
      <c r="I430" s="53" t="n">
        <f aca="false">I431+I435+I433</f>
        <v>128008.6</v>
      </c>
    </row>
    <row r="431" customFormat="false" ht="15.75" hidden="false" customHeight="false" outlineLevel="0" collapsed="false">
      <c r="A431" s="62" t="s">
        <v>140</v>
      </c>
      <c r="B431" s="37" t="s">
        <v>582</v>
      </c>
      <c r="C431" s="37" t="s">
        <v>142</v>
      </c>
      <c r="D431" s="37"/>
      <c r="E431" s="53" t="n">
        <f aca="false">E432</f>
        <v>116648.3</v>
      </c>
      <c r="F431" s="53" t="n">
        <f aca="false">F432</f>
        <v>0</v>
      </c>
      <c r="G431" s="53" t="n">
        <f aca="false">G432</f>
        <v>116648.3</v>
      </c>
      <c r="H431" s="53" t="n">
        <f aca="false">H432</f>
        <v>116652.6</v>
      </c>
      <c r="I431" s="53" t="n">
        <f aca="false">I432</f>
        <v>119269.8</v>
      </c>
    </row>
    <row r="432" customFormat="false" ht="31.5" hidden="false" customHeight="false" outlineLevel="0" collapsed="false">
      <c r="A432" s="62" t="s">
        <v>143</v>
      </c>
      <c r="B432" s="37" t="s">
        <v>582</v>
      </c>
      <c r="C432" s="37" t="s">
        <v>142</v>
      </c>
      <c r="D432" s="37" t="s">
        <v>144</v>
      </c>
      <c r="E432" s="53" t="n">
        <v>116648.3</v>
      </c>
      <c r="F432" s="61" t="n">
        <v>0</v>
      </c>
      <c r="G432" s="53" t="n">
        <f aca="false">E432+F432</f>
        <v>116648.3</v>
      </c>
      <c r="H432" s="53" t="n">
        <v>116652.6</v>
      </c>
      <c r="I432" s="53" t="n">
        <v>119269.8</v>
      </c>
    </row>
    <row r="433" customFormat="false" ht="47.25" hidden="false" customHeight="false" outlineLevel="0" collapsed="false">
      <c r="A433" s="62" t="s">
        <v>145</v>
      </c>
      <c r="B433" s="37" t="s">
        <v>582</v>
      </c>
      <c r="C433" s="37" t="s">
        <v>146</v>
      </c>
      <c r="D433" s="37"/>
      <c r="E433" s="53" t="n">
        <f aca="false">E434</f>
        <v>6830.7</v>
      </c>
      <c r="F433" s="53" t="n">
        <f aca="false">F434</f>
        <v>0</v>
      </c>
      <c r="G433" s="53" t="n">
        <f aca="false">G434</f>
        <v>6830.7</v>
      </c>
      <c r="H433" s="53" t="n">
        <f aca="false">H434</f>
        <v>7706.5</v>
      </c>
      <c r="I433" s="53" t="n">
        <f aca="false">I434</f>
        <v>7706.5</v>
      </c>
    </row>
    <row r="434" customFormat="false" ht="31.5" hidden="false" customHeight="false" outlineLevel="0" collapsed="false">
      <c r="A434" s="62" t="s">
        <v>143</v>
      </c>
      <c r="B434" s="37" t="s">
        <v>582</v>
      </c>
      <c r="C434" s="37" t="s">
        <v>146</v>
      </c>
      <c r="D434" s="37" t="s">
        <v>144</v>
      </c>
      <c r="E434" s="53" t="n">
        <v>6830.7</v>
      </c>
      <c r="F434" s="61" t="n">
        <v>0</v>
      </c>
      <c r="G434" s="53" t="n">
        <f aca="false">E434+F434</f>
        <v>6830.7</v>
      </c>
      <c r="H434" s="53" t="n">
        <v>7706.5</v>
      </c>
      <c r="I434" s="53" t="n">
        <v>7706.5</v>
      </c>
    </row>
    <row r="435" customFormat="false" ht="31.5" hidden="false" customHeight="false" outlineLevel="0" collapsed="false">
      <c r="A435" s="62" t="s">
        <v>147</v>
      </c>
      <c r="B435" s="37" t="s">
        <v>582</v>
      </c>
      <c r="C435" s="37" t="s">
        <v>148</v>
      </c>
      <c r="D435" s="37"/>
      <c r="E435" s="73" t="n">
        <f aca="false">E436</f>
        <v>1032.3</v>
      </c>
      <c r="F435" s="73" t="n">
        <f aca="false">F436</f>
        <v>0</v>
      </c>
      <c r="G435" s="73" t="n">
        <f aca="false">G436</f>
        <v>1032.3</v>
      </c>
      <c r="H435" s="73" t="n">
        <f aca="false">H436</f>
        <v>1032.3</v>
      </c>
      <c r="I435" s="73" t="n">
        <f aca="false">I436</f>
        <v>1032.3</v>
      </c>
    </row>
    <row r="436" customFormat="false" ht="31.5" hidden="false" customHeight="false" outlineLevel="0" collapsed="false">
      <c r="A436" s="62" t="s">
        <v>143</v>
      </c>
      <c r="B436" s="37" t="s">
        <v>582</v>
      </c>
      <c r="C436" s="37" t="s">
        <v>148</v>
      </c>
      <c r="D436" s="37" t="s">
        <v>144</v>
      </c>
      <c r="E436" s="53" t="n">
        <v>1032.3</v>
      </c>
      <c r="F436" s="61"/>
      <c r="G436" s="53" t="n">
        <f aca="false">E436+F436</f>
        <v>1032.3</v>
      </c>
      <c r="H436" s="53" t="n">
        <v>1032.3</v>
      </c>
      <c r="I436" s="53" t="n">
        <v>1032.3</v>
      </c>
    </row>
    <row r="437" customFormat="false" ht="47.25" hidden="false" customHeight="false" outlineLevel="0" collapsed="false">
      <c r="A437" s="62" t="s">
        <v>149</v>
      </c>
      <c r="B437" s="37" t="s">
        <v>582</v>
      </c>
      <c r="C437" s="37" t="s">
        <v>150</v>
      </c>
      <c r="D437" s="37"/>
      <c r="E437" s="73" t="n">
        <f aca="false">E438</f>
        <v>422768.6</v>
      </c>
      <c r="F437" s="73" t="n">
        <f aca="false">F438</f>
        <v>0</v>
      </c>
      <c r="G437" s="73" t="n">
        <f aca="false">G438</f>
        <v>422768.6</v>
      </c>
      <c r="H437" s="73" t="n">
        <f aca="false">H438</f>
        <v>438717.7</v>
      </c>
      <c r="I437" s="73" t="n">
        <f aca="false">I438</f>
        <v>438717.7</v>
      </c>
    </row>
    <row r="438" customFormat="false" ht="47.25" hidden="false" customHeight="false" outlineLevel="0" collapsed="false">
      <c r="A438" s="62" t="s">
        <v>149</v>
      </c>
      <c r="B438" s="37" t="s">
        <v>582</v>
      </c>
      <c r="C438" s="37" t="s">
        <v>151</v>
      </c>
      <c r="D438" s="37"/>
      <c r="E438" s="53" t="n">
        <f aca="false">E440+E439</f>
        <v>422768.6</v>
      </c>
      <c r="F438" s="53" t="n">
        <f aca="false">F440+F439</f>
        <v>0</v>
      </c>
      <c r="G438" s="53" t="n">
        <f aca="false">G440+G439</f>
        <v>422768.6</v>
      </c>
      <c r="H438" s="53" t="n">
        <f aca="false">H440+H439</f>
        <v>438717.7</v>
      </c>
      <c r="I438" s="53" t="n">
        <f aca="false">I440+I439</f>
        <v>438717.7</v>
      </c>
      <c r="K438" s="136"/>
    </row>
    <row r="439" customFormat="false" ht="31.5" hidden="false" customHeight="false" outlineLevel="0" collapsed="false">
      <c r="A439" s="151" t="s">
        <v>47</v>
      </c>
      <c r="B439" s="37" t="s">
        <v>582</v>
      </c>
      <c r="C439" s="37" t="s">
        <v>151</v>
      </c>
      <c r="D439" s="37" t="s">
        <v>39</v>
      </c>
      <c r="E439" s="53" t="n">
        <v>0</v>
      </c>
      <c r="F439" s="53"/>
      <c r="G439" s="53" t="n">
        <f aca="false">E439+F439</f>
        <v>0</v>
      </c>
      <c r="H439" s="53" t="n">
        <v>40655.2</v>
      </c>
      <c r="I439" s="53" t="n">
        <v>0</v>
      </c>
      <c r="K439" s="136"/>
    </row>
    <row r="440" customFormat="false" ht="31.5" hidden="false" customHeight="false" outlineLevel="0" collapsed="false">
      <c r="A440" s="62" t="s">
        <v>143</v>
      </c>
      <c r="B440" s="37" t="s">
        <v>582</v>
      </c>
      <c r="C440" s="37" t="s">
        <v>151</v>
      </c>
      <c r="D440" s="37" t="s">
        <v>144</v>
      </c>
      <c r="E440" s="53" t="n">
        <v>422768.6</v>
      </c>
      <c r="F440" s="61" t="n">
        <v>0</v>
      </c>
      <c r="G440" s="53" t="n">
        <f aca="false">E440+F440</f>
        <v>422768.6</v>
      </c>
      <c r="H440" s="53" t="n">
        <f aca="false">419227.7+19490-40655.2</f>
        <v>398062.5</v>
      </c>
      <c r="I440" s="53" t="n">
        <f aca="false">419227.7+19490</f>
        <v>438717.7</v>
      </c>
    </row>
    <row r="441" customFormat="false" ht="31.5" hidden="false" customHeight="false" outlineLevel="0" collapsed="false">
      <c r="A441" s="62" t="s">
        <v>152</v>
      </c>
      <c r="B441" s="37" t="s">
        <v>582</v>
      </c>
      <c r="C441" s="37" t="s">
        <v>153</v>
      </c>
      <c r="D441" s="37"/>
      <c r="E441" s="95" t="n">
        <f aca="false">E442+E446+E448+E444</f>
        <v>18008.2</v>
      </c>
      <c r="F441" s="53" t="n">
        <f aca="false">F442+F446+F448+F444</f>
        <v>0</v>
      </c>
      <c r="G441" s="95" t="n">
        <f aca="false">G442+G446+G448+G444</f>
        <v>18008.2</v>
      </c>
      <c r="H441" s="95" t="n">
        <f aca="false">H442+H446+H448+H444</f>
        <v>5972.9</v>
      </c>
      <c r="I441" s="95" t="n">
        <f aca="false">I442+I446+I448+I444</f>
        <v>9571.9</v>
      </c>
    </row>
    <row r="442" customFormat="false" ht="31.5" hidden="false" customHeight="false" outlineLevel="0" collapsed="false">
      <c r="A442" s="62" t="s">
        <v>152</v>
      </c>
      <c r="B442" s="48" t="s">
        <v>582</v>
      </c>
      <c r="C442" s="37" t="s">
        <v>154</v>
      </c>
      <c r="D442" s="37"/>
      <c r="E442" s="53" t="n">
        <f aca="false">E443</f>
        <v>4177.5</v>
      </c>
      <c r="F442" s="53" t="n">
        <f aca="false">F443</f>
        <v>0</v>
      </c>
      <c r="G442" s="53" t="n">
        <f aca="false">G443</f>
        <v>4177.5</v>
      </c>
      <c r="H442" s="53" t="n">
        <f aca="false">H443</f>
        <v>0</v>
      </c>
      <c r="I442" s="53" t="n">
        <f aca="false">I443</f>
        <v>0</v>
      </c>
    </row>
    <row r="443" customFormat="false" ht="31.5" hidden="false" customHeight="false" outlineLevel="0" collapsed="false">
      <c r="A443" s="62" t="s">
        <v>143</v>
      </c>
      <c r="B443" s="34" t="s">
        <v>582</v>
      </c>
      <c r="C443" s="37" t="s">
        <v>154</v>
      </c>
      <c r="D443" s="37" t="s">
        <v>144</v>
      </c>
      <c r="E443" s="53" t="n">
        <v>4177.5</v>
      </c>
      <c r="F443" s="61" t="n">
        <v>0</v>
      </c>
      <c r="G443" s="53" t="n">
        <f aca="false">E443+F443</f>
        <v>4177.5</v>
      </c>
      <c r="H443" s="53" t="n">
        <v>0</v>
      </c>
      <c r="I443" s="53" t="n">
        <v>0</v>
      </c>
    </row>
    <row r="444" customFormat="false" ht="47.25" hidden="false" customHeight="false" outlineLevel="0" collapsed="false">
      <c r="A444" s="62" t="s">
        <v>155</v>
      </c>
      <c r="B444" s="33" t="s">
        <v>582</v>
      </c>
      <c r="C444" s="37" t="s">
        <v>156</v>
      </c>
      <c r="D444" s="37"/>
      <c r="E444" s="53" t="n">
        <f aca="false">E445</f>
        <v>936.9</v>
      </c>
      <c r="F444" s="53" t="n">
        <f aca="false">F445</f>
        <v>0</v>
      </c>
      <c r="G444" s="53" t="n">
        <f aca="false">G445</f>
        <v>936.9</v>
      </c>
      <c r="H444" s="53" t="n">
        <f aca="false">H445</f>
        <v>0</v>
      </c>
      <c r="I444" s="53" t="n">
        <f aca="false">I445</f>
        <v>0</v>
      </c>
    </row>
    <row r="445" customFormat="false" ht="31.5" hidden="false" customHeight="false" outlineLevel="0" collapsed="false">
      <c r="A445" s="62" t="s">
        <v>143</v>
      </c>
      <c r="B445" s="34" t="s">
        <v>582</v>
      </c>
      <c r="C445" s="37" t="s">
        <v>156</v>
      </c>
      <c r="D445" s="37" t="s">
        <v>144</v>
      </c>
      <c r="E445" s="53" t="n">
        <v>936.9</v>
      </c>
      <c r="F445" s="61" t="n">
        <v>0</v>
      </c>
      <c r="G445" s="53" t="n">
        <f aca="false">E445+F445</f>
        <v>936.9</v>
      </c>
      <c r="H445" s="53" t="n">
        <v>0</v>
      </c>
      <c r="I445" s="53" t="n">
        <v>0</v>
      </c>
    </row>
    <row r="446" customFormat="false" ht="31.5" hidden="false" customHeight="true" outlineLevel="0" collapsed="false">
      <c r="A446" s="62" t="s">
        <v>157</v>
      </c>
      <c r="B446" s="33" t="s">
        <v>582</v>
      </c>
      <c r="C446" s="37" t="s">
        <v>158</v>
      </c>
      <c r="D446" s="37"/>
      <c r="E446" s="53" t="n">
        <f aca="false">E447</f>
        <v>11116</v>
      </c>
      <c r="F446" s="53" t="n">
        <f aca="false">F447</f>
        <v>0</v>
      </c>
      <c r="G446" s="53" t="n">
        <f aca="false">G447</f>
        <v>11116</v>
      </c>
      <c r="H446" s="53" t="n">
        <f aca="false">H447</f>
        <v>5972.9</v>
      </c>
      <c r="I446" s="53" t="n">
        <f aca="false">I447</f>
        <v>9571.9</v>
      </c>
    </row>
    <row r="447" customFormat="false" ht="31.5" hidden="false" customHeight="false" outlineLevel="0" collapsed="false">
      <c r="A447" s="62" t="s">
        <v>143</v>
      </c>
      <c r="B447" s="34" t="s">
        <v>582</v>
      </c>
      <c r="C447" s="37" t="s">
        <v>158</v>
      </c>
      <c r="D447" s="37" t="s">
        <v>144</v>
      </c>
      <c r="E447" s="53" t="n">
        <v>11116</v>
      </c>
      <c r="F447" s="61"/>
      <c r="G447" s="53" t="n">
        <f aca="false">E447+F447</f>
        <v>11116</v>
      </c>
      <c r="H447" s="53" t="n">
        <v>5972.9</v>
      </c>
      <c r="I447" s="53" t="n">
        <v>9571.9</v>
      </c>
    </row>
    <row r="448" customFormat="false" ht="31.5" hidden="false" customHeight="false" outlineLevel="0" collapsed="false">
      <c r="A448" s="62" t="s">
        <v>184</v>
      </c>
      <c r="B448" s="37" t="s">
        <v>582</v>
      </c>
      <c r="C448" s="37" t="s">
        <v>160</v>
      </c>
      <c r="D448" s="37"/>
      <c r="E448" s="53" t="n">
        <f aca="false">E449</f>
        <v>1777.8</v>
      </c>
      <c r="F448" s="53" t="n">
        <f aca="false">F449</f>
        <v>0</v>
      </c>
      <c r="G448" s="53" t="n">
        <f aca="false">G449</f>
        <v>1777.8</v>
      </c>
      <c r="H448" s="53" t="n">
        <f aca="false">H449</f>
        <v>0</v>
      </c>
      <c r="I448" s="53" t="n">
        <f aca="false">I449</f>
        <v>0</v>
      </c>
    </row>
    <row r="449" customFormat="false" ht="31.5" hidden="false" customHeight="false" outlineLevel="0" collapsed="false">
      <c r="A449" s="62" t="s">
        <v>143</v>
      </c>
      <c r="B449" s="37" t="s">
        <v>582</v>
      </c>
      <c r="C449" s="37" t="s">
        <v>160</v>
      </c>
      <c r="D449" s="37" t="s">
        <v>144</v>
      </c>
      <c r="E449" s="53" t="n">
        <v>1777.8</v>
      </c>
      <c r="F449" s="61" t="n">
        <v>0</v>
      </c>
      <c r="G449" s="53" t="n">
        <f aca="false">E449+F449</f>
        <v>1777.8</v>
      </c>
      <c r="H449" s="53" t="n">
        <v>0</v>
      </c>
      <c r="I449" s="53" t="n">
        <v>0</v>
      </c>
    </row>
    <row r="450" customFormat="false" ht="78.75" hidden="false" customHeight="false" outlineLevel="0" collapsed="false">
      <c r="A450" s="62" t="s">
        <v>161</v>
      </c>
      <c r="B450" s="37" t="s">
        <v>582</v>
      </c>
      <c r="C450" s="37" t="s">
        <v>162</v>
      </c>
      <c r="D450" s="37"/>
      <c r="E450" s="53" t="n">
        <f aca="false">E451</f>
        <v>4400</v>
      </c>
      <c r="F450" s="53" t="n">
        <f aca="false">F451</f>
        <v>0</v>
      </c>
      <c r="G450" s="53" t="n">
        <f aca="false">G451</f>
        <v>4400</v>
      </c>
      <c r="H450" s="53" t="n">
        <f aca="false">H451</f>
        <v>12525.9</v>
      </c>
      <c r="I450" s="53" t="n">
        <f aca="false">I451</f>
        <v>12525.9</v>
      </c>
    </row>
    <row r="451" customFormat="false" ht="78.75" hidden="false" customHeight="false" outlineLevel="0" collapsed="false">
      <c r="A451" s="62" t="s">
        <v>161</v>
      </c>
      <c r="B451" s="37" t="s">
        <v>582</v>
      </c>
      <c r="C451" s="37" t="s">
        <v>163</v>
      </c>
      <c r="D451" s="37"/>
      <c r="E451" s="53" t="n">
        <f aca="false">E453+E452</f>
        <v>4400</v>
      </c>
      <c r="F451" s="53" t="n">
        <f aca="false">F453+F452</f>
        <v>0</v>
      </c>
      <c r="G451" s="53" t="n">
        <f aca="false">G453+G452</f>
        <v>4400</v>
      </c>
      <c r="H451" s="53" t="n">
        <f aca="false">H453+H452</f>
        <v>12525.9</v>
      </c>
      <c r="I451" s="53" t="n">
        <f aca="false">I453+I452</f>
        <v>12525.9</v>
      </c>
    </row>
    <row r="452" customFormat="false" ht="15.75" hidden="false" customHeight="false" outlineLevel="0" collapsed="false">
      <c r="A452" s="62" t="s">
        <v>122</v>
      </c>
      <c r="B452" s="37" t="s">
        <v>582</v>
      </c>
      <c r="C452" s="37" t="s">
        <v>163</v>
      </c>
      <c r="D452" s="37" t="s">
        <v>123</v>
      </c>
      <c r="E452" s="53" t="n">
        <v>2956.2</v>
      </c>
      <c r="F452" s="53" t="n">
        <v>0</v>
      </c>
      <c r="G452" s="53" t="n">
        <f aca="false">E452+F452</f>
        <v>2956.2</v>
      </c>
      <c r="H452" s="53" t="n">
        <v>0</v>
      </c>
      <c r="I452" s="53" t="n">
        <v>0</v>
      </c>
    </row>
    <row r="453" customFormat="false" ht="31.5" hidden="false" customHeight="false" outlineLevel="0" collapsed="false">
      <c r="A453" s="62" t="s">
        <v>143</v>
      </c>
      <c r="B453" s="37" t="s">
        <v>582</v>
      </c>
      <c r="C453" s="37" t="s">
        <v>163</v>
      </c>
      <c r="D453" s="37" t="s">
        <v>144</v>
      </c>
      <c r="E453" s="53" t="n">
        <v>1443.8</v>
      </c>
      <c r="F453" s="61" t="n">
        <v>0</v>
      </c>
      <c r="G453" s="53" t="n">
        <f aca="false">E453+F453</f>
        <v>1443.8</v>
      </c>
      <c r="H453" s="53" t="n">
        <v>12525.9</v>
      </c>
      <c r="I453" s="53" t="n">
        <v>12525.9</v>
      </c>
    </row>
    <row r="454" customFormat="false" ht="47.25" hidden="false" customHeight="false" outlineLevel="0" collapsed="false">
      <c r="A454" s="62" t="s">
        <v>164</v>
      </c>
      <c r="B454" s="37" t="s">
        <v>582</v>
      </c>
      <c r="C454" s="37" t="s">
        <v>165</v>
      </c>
      <c r="D454" s="37"/>
      <c r="E454" s="53" t="n">
        <f aca="false">E455</f>
        <v>5000</v>
      </c>
      <c r="F454" s="53" t="n">
        <f aca="false">F455</f>
        <v>0</v>
      </c>
      <c r="G454" s="53" t="n">
        <f aca="false">G455</f>
        <v>5000</v>
      </c>
      <c r="H454" s="53" t="n">
        <f aca="false">H455</f>
        <v>0</v>
      </c>
      <c r="I454" s="53" t="n">
        <f aca="false">I455</f>
        <v>0</v>
      </c>
    </row>
    <row r="455" customFormat="false" ht="47.25" hidden="false" customHeight="false" outlineLevel="0" collapsed="false">
      <c r="A455" s="62" t="s">
        <v>164</v>
      </c>
      <c r="B455" s="37" t="s">
        <v>582</v>
      </c>
      <c r="C455" s="37" t="s">
        <v>166</v>
      </c>
      <c r="D455" s="37"/>
      <c r="E455" s="53" t="n">
        <f aca="false">E456</f>
        <v>5000</v>
      </c>
      <c r="F455" s="53" t="n">
        <f aca="false">F456</f>
        <v>0</v>
      </c>
      <c r="G455" s="53" t="n">
        <f aca="false">G456</f>
        <v>5000</v>
      </c>
      <c r="H455" s="53" t="n">
        <f aca="false">H456</f>
        <v>0</v>
      </c>
      <c r="I455" s="53" t="n">
        <f aca="false">I456</f>
        <v>0</v>
      </c>
    </row>
    <row r="456" customFormat="false" ht="31.5" hidden="false" customHeight="false" outlineLevel="0" collapsed="false">
      <c r="A456" s="62" t="s">
        <v>143</v>
      </c>
      <c r="B456" s="37" t="s">
        <v>582</v>
      </c>
      <c r="C456" s="37" t="s">
        <v>166</v>
      </c>
      <c r="D456" s="37" t="s">
        <v>144</v>
      </c>
      <c r="E456" s="53" t="n">
        <v>5000</v>
      </c>
      <c r="F456" s="61" t="n">
        <v>0</v>
      </c>
      <c r="G456" s="53" t="n">
        <f aca="false">E456+F456</f>
        <v>5000</v>
      </c>
      <c r="H456" s="53" t="n">
        <v>0</v>
      </c>
      <c r="I456" s="53" t="n">
        <v>0</v>
      </c>
    </row>
    <row r="457" customFormat="false" ht="94.5" hidden="false" customHeight="false" outlineLevel="0" collapsed="false">
      <c r="A457" s="62" t="s">
        <v>167</v>
      </c>
      <c r="B457" s="37" t="s">
        <v>582</v>
      </c>
      <c r="C457" s="37" t="s">
        <v>168</v>
      </c>
      <c r="D457" s="37"/>
      <c r="E457" s="53" t="n">
        <f aca="false">E458</f>
        <v>1133</v>
      </c>
      <c r="F457" s="53" t="n">
        <f aca="false">F458</f>
        <v>0</v>
      </c>
      <c r="G457" s="53" t="n">
        <f aca="false">G458</f>
        <v>1133</v>
      </c>
      <c r="H457" s="53" t="n">
        <f aca="false">H458</f>
        <v>1539.5</v>
      </c>
      <c r="I457" s="53" t="n">
        <f aca="false">I458</f>
        <v>1539.5</v>
      </c>
    </row>
    <row r="458" customFormat="false" ht="94.5" hidden="false" customHeight="false" outlineLevel="0" collapsed="false">
      <c r="A458" s="62" t="s">
        <v>167</v>
      </c>
      <c r="B458" s="37" t="s">
        <v>582</v>
      </c>
      <c r="C458" s="37" t="s">
        <v>169</v>
      </c>
      <c r="D458" s="37"/>
      <c r="E458" s="53" t="n">
        <f aca="false">E459</f>
        <v>1133</v>
      </c>
      <c r="F458" s="53" t="n">
        <f aca="false">F459</f>
        <v>0</v>
      </c>
      <c r="G458" s="53" t="n">
        <f aca="false">G459</f>
        <v>1133</v>
      </c>
      <c r="H458" s="53" t="n">
        <f aca="false">H459</f>
        <v>1539.5</v>
      </c>
      <c r="I458" s="53" t="n">
        <f aca="false">I459</f>
        <v>1539.5</v>
      </c>
    </row>
    <row r="459" customFormat="false" ht="15.75" hidden="false" customHeight="false" outlineLevel="0" collapsed="false">
      <c r="A459" s="62" t="s">
        <v>122</v>
      </c>
      <c r="B459" s="37" t="s">
        <v>582</v>
      </c>
      <c r="C459" s="37" t="s">
        <v>169</v>
      </c>
      <c r="D459" s="37" t="s">
        <v>123</v>
      </c>
      <c r="E459" s="53" t="n">
        <v>1133</v>
      </c>
      <c r="F459" s="61" t="n">
        <v>0</v>
      </c>
      <c r="G459" s="53" t="n">
        <f aca="false">E459+F459</f>
        <v>1133</v>
      </c>
      <c r="H459" s="53" t="n">
        <v>1539.5</v>
      </c>
      <c r="I459" s="53" t="n">
        <v>1539.5</v>
      </c>
    </row>
    <row r="460" customFormat="false" ht="15.75" hidden="false" customHeight="false" outlineLevel="0" collapsed="false">
      <c r="A460" s="132" t="s">
        <v>170</v>
      </c>
      <c r="B460" s="29" t="s">
        <v>582</v>
      </c>
      <c r="C460" s="30" t="s">
        <v>171</v>
      </c>
      <c r="D460" s="30"/>
      <c r="E460" s="31" t="n">
        <f aca="false">E461+E470+E474+E483+E486+E492+E489+E495</f>
        <v>933467.4</v>
      </c>
      <c r="F460" s="31" t="n">
        <f aca="false">F461+F470+F474+F483+F486+F492+F489+F495</f>
        <v>-10000</v>
      </c>
      <c r="G460" s="31" t="n">
        <f aca="false">G461+G470+G474+G483+G486+G492+G489+G495</f>
        <v>923467.4</v>
      </c>
      <c r="H460" s="31" t="n">
        <f aca="false">H461+H470+H474+H483+H486+H492+H489+H495</f>
        <v>904560.1</v>
      </c>
      <c r="I460" s="31" t="n">
        <f aca="false">I461+I470+I474+I483+I486+I492+I489+I495</f>
        <v>904814.7</v>
      </c>
    </row>
    <row r="461" s="141" customFormat="true" ht="15.75" hidden="false" customHeight="false" outlineLevel="0" collapsed="false">
      <c r="A461" s="47" t="s">
        <v>140</v>
      </c>
      <c r="B461" s="34" t="s">
        <v>582</v>
      </c>
      <c r="C461" s="34" t="s">
        <v>172</v>
      </c>
      <c r="D461" s="58"/>
      <c r="E461" s="40" t="n">
        <f aca="false">E462+E468+E466</f>
        <v>191480.6</v>
      </c>
      <c r="F461" s="40" t="n">
        <f aca="false">F462+F468+F466</f>
        <v>0</v>
      </c>
      <c r="G461" s="40" t="n">
        <f aca="false">G462+G468+G466</f>
        <v>191480.6</v>
      </c>
      <c r="H461" s="40" t="n">
        <f aca="false">H462+H468+H466</f>
        <v>176467</v>
      </c>
      <c r="I461" s="40" t="n">
        <f aca="false">I462+I468+I466</f>
        <v>181456.7</v>
      </c>
      <c r="J461" s="140"/>
      <c r="K461" s="140"/>
      <c r="L461" s="140"/>
    </row>
    <row r="462" customFormat="false" ht="15.75" hidden="false" customHeight="false" outlineLevel="0" collapsed="false">
      <c r="A462" s="62" t="s">
        <v>140</v>
      </c>
      <c r="B462" s="37" t="s">
        <v>582</v>
      </c>
      <c r="C462" s="37" t="s">
        <v>173</v>
      </c>
      <c r="D462" s="37"/>
      <c r="E462" s="53" t="n">
        <f aca="false">E465+E463+E464</f>
        <v>180095.6</v>
      </c>
      <c r="F462" s="53" t="n">
        <f aca="false">F465+F463+F464</f>
        <v>0</v>
      </c>
      <c r="G462" s="53" t="n">
        <f aca="false">G465+G463+G464</f>
        <v>180095.6</v>
      </c>
      <c r="H462" s="53" t="n">
        <f aca="false">H465+H463+H464</f>
        <v>164382.6</v>
      </c>
      <c r="I462" s="53" t="n">
        <f aca="false">I465+I463+I464</f>
        <v>169372.3</v>
      </c>
    </row>
    <row r="463" customFormat="false" ht="31.5" hidden="false" customHeight="false" outlineLevel="0" collapsed="false">
      <c r="A463" s="62" t="s">
        <v>47</v>
      </c>
      <c r="B463" s="37" t="s">
        <v>582</v>
      </c>
      <c r="C463" s="37" t="s">
        <v>173</v>
      </c>
      <c r="D463" s="37" t="s">
        <v>39</v>
      </c>
      <c r="E463" s="53" t="n">
        <v>171</v>
      </c>
      <c r="F463" s="53" t="n">
        <v>0</v>
      </c>
      <c r="G463" s="53" t="n">
        <f aca="false">E463+F463</f>
        <v>171</v>
      </c>
      <c r="H463" s="53" t="n">
        <v>3062.8</v>
      </c>
      <c r="I463" s="53" t="n">
        <v>0</v>
      </c>
    </row>
    <row r="464" customFormat="false" ht="15.75" hidden="false" customHeight="false" outlineLevel="0" collapsed="false">
      <c r="A464" s="62" t="s">
        <v>122</v>
      </c>
      <c r="B464" s="37" t="s">
        <v>582</v>
      </c>
      <c r="C464" s="37" t="s">
        <v>173</v>
      </c>
      <c r="D464" s="37" t="s">
        <v>123</v>
      </c>
      <c r="E464" s="53" t="n">
        <v>54</v>
      </c>
      <c r="F464" s="53" t="n">
        <v>0</v>
      </c>
      <c r="G464" s="53" t="n">
        <f aca="false">E464+F464</f>
        <v>54</v>
      </c>
      <c r="H464" s="53" t="n">
        <v>0</v>
      </c>
      <c r="I464" s="53" t="n">
        <v>0</v>
      </c>
    </row>
    <row r="465" customFormat="false" ht="31.5" hidden="false" customHeight="false" outlineLevel="0" collapsed="false">
      <c r="A465" s="62" t="s">
        <v>143</v>
      </c>
      <c r="B465" s="34" t="s">
        <v>582</v>
      </c>
      <c r="C465" s="37" t="s">
        <v>173</v>
      </c>
      <c r="D465" s="37" t="s">
        <v>144</v>
      </c>
      <c r="E465" s="53" t="n">
        <v>179870.6</v>
      </c>
      <c r="F465" s="61" t="n">
        <v>0</v>
      </c>
      <c r="G465" s="53" t="n">
        <f aca="false">E465+F465</f>
        <v>179870.6</v>
      </c>
      <c r="H465" s="53" t="n">
        <f aca="false">164382.6-3062.8</f>
        <v>161319.8</v>
      </c>
      <c r="I465" s="53" t="n">
        <v>169372.3</v>
      </c>
    </row>
    <row r="466" customFormat="false" ht="47.25" hidden="false" customHeight="false" outlineLevel="0" collapsed="false">
      <c r="A466" s="62" t="s">
        <v>145</v>
      </c>
      <c r="B466" s="34" t="s">
        <v>582</v>
      </c>
      <c r="C466" s="37" t="s">
        <v>174</v>
      </c>
      <c r="D466" s="37"/>
      <c r="E466" s="53" t="n">
        <f aca="false">E467</f>
        <v>10344</v>
      </c>
      <c r="F466" s="53" t="n">
        <f aca="false">F467</f>
        <v>0</v>
      </c>
      <c r="G466" s="53" t="n">
        <f aca="false">G467</f>
        <v>10344</v>
      </c>
      <c r="H466" s="53" t="n">
        <f aca="false">H467</f>
        <v>11043.4</v>
      </c>
      <c r="I466" s="53" t="n">
        <f aca="false">I467</f>
        <v>11043.4</v>
      </c>
    </row>
    <row r="467" customFormat="false" ht="31.5" hidden="false" customHeight="false" outlineLevel="0" collapsed="false">
      <c r="A467" s="62" t="s">
        <v>143</v>
      </c>
      <c r="B467" s="34" t="s">
        <v>582</v>
      </c>
      <c r="C467" s="37" t="s">
        <v>174</v>
      </c>
      <c r="D467" s="37" t="s">
        <v>144</v>
      </c>
      <c r="E467" s="53" t="n">
        <v>10344</v>
      </c>
      <c r="F467" s="61" t="n">
        <v>0</v>
      </c>
      <c r="G467" s="53" t="n">
        <f aca="false">E467+F467</f>
        <v>10344</v>
      </c>
      <c r="H467" s="53" t="n">
        <v>11043.4</v>
      </c>
      <c r="I467" s="53" t="n">
        <v>11043.4</v>
      </c>
    </row>
    <row r="468" customFormat="false" ht="31.5" hidden="false" customHeight="false" outlineLevel="0" collapsed="false">
      <c r="A468" s="62" t="s">
        <v>147</v>
      </c>
      <c r="B468" s="34" t="s">
        <v>582</v>
      </c>
      <c r="C468" s="37" t="s">
        <v>175</v>
      </c>
      <c r="D468" s="37"/>
      <c r="E468" s="73" t="n">
        <f aca="false">E469</f>
        <v>1041</v>
      </c>
      <c r="F468" s="73" t="n">
        <f aca="false">F469</f>
        <v>0</v>
      </c>
      <c r="G468" s="73" t="n">
        <f aca="false">G469</f>
        <v>1041</v>
      </c>
      <c r="H468" s="73" t="n">
        <f aca="false">H469</f>
        <v>1041</v>
      </c>
      <c r="I468" s="73" t="n">
        <f aca="false">I469</f>
        <v>1041</v>
      </c>
    </row>
    <row r="469" customFormat="false" ht="31.5" hidden="false" customHeight="false" outlineLevel="0" collapsed="false">
      <c r="A469" s="62" t="s">
        <v>143</v>
      </c>
      <c r="B469" s="34" t="s">
        <v>582</v>
      </c>
      <c r="C469" s="37" t="s">
        <v>175</v>
      </c>
      <c r="D469" s="37" t="s">
        <v>144</v>
      </c>
      <c r="E469" s="53" t="n">
        <v>1041</v>
      </c>
      <c r="F469" s="61"/>
      <c r="G469" s="53" t="n">
        <f aca="false">E469+F469</f>
        <v>1041</v>
      </c>
      <c r="H469" s="53" t="n">
        <v>1041</v>
      </c>
      <c r="I469" s="53" t="n">
        <v>1041</v>
      </c>
    </row>
    <row r="470" customFormat="false" ht="47.25" hidden="false" customHeight="false" outlineLevel="0" collapsed="false">
      <c r="A470" s="62" t="s">
        <v>149</v>
      </c>
      <c r="B470" s="34" t="s">
        <v>582</v>
      </c>
      <c r="C470" s="37" t="s">
        <v>176</v>
      </c>
      <c r="D470" s="37"/>
      <c r="E470" s="73" t="n">
        <f aca="false">E471</f>
        <v>609336.3</v>
      </c>
      <c r="F470" s="73" t="n">
        <f aca="false">F471</f>
        <v>0</v>
      </c>
      <c r="G470" s="73" t="n">
        <f aca="false">G471</f>
        <v>609336.3</v>
      </c>
      <c r="H470" s="73" t="n">
        <f aca="false">H471</f>
        <v>609513.7</v>
      </c>
      <c r="I470" s="73" t="n">
        <f aca="false">I471</f>
        <v>609513.7</v>
      </c>
    </row>
    <row r="471" customFormat="false" ht="47.25" hidden="false" customHeight="false" outlineLevel="0" collapsed="false">
      <c r="A471" s="62" t="s">
        <v>149</v>
      </c>
      <c r="B471" s="34" t="s">
        <v>582</v>
      </c>
      <c r="C471" s="37" t="s">
        <v>177</v>
      </c>
      <c r="D471" s="37"/>
      <c r="E471" s="53" t="n">
        <f aca="false">E473+E472</f>
        <v>609336.3</v>
      </c>
      <c r="F471" s="53" t="n">
        <f aca="false">F473+F472</f>
        <v>0</v>
      </c>
      <c r="G471" s="53" t="n">
        <f aca="false">G473+G472</f>
        <v>609336.3</v>
      </c>
      <c r="H471" s="53" t="n">
        <f aca="false">H473+H472</f>
        <v>609513.7</v>
      </c>
      <c r="I471" s="53" t="n">
        <f aca="false">I473+I472</f>
        <v>609513.7</v>
      </c>
    </row>
    <row r="472" customFormat="false" ht="31.5" hidden="false" customHeight="false" outlineLevel="0" collapsed="false">
      <c r="A472" s="62" t="s">
        <v>47</v>
      </c>
      <c r="B472" s="37" t="s">
        <v>582</v>
      </c>
      <c r="C472" s="37" t="s">
        <v>177</v>
      </c>
      <c r="D472" s="37" t="s">
        <v>39</v>
      </c>
      <c r="E472" s="53" t="n">
        <v>0</v>
      </c>
      <c r="F472" s="53" t="n">
        <v>0</v>
      </c>
      <c r="G472" s="53" t="n">
        <f aca="false">E472+F472</f>
        <v>0</v>
      </c>
      <c r="H472" s="53" t="n">
        <v>34400.5</v>
      </c>
      <c r="I472" s="53"/>
    </row>
    <row r="473" customFormat="false" ht="42" hidden="false" customHeight="true" outlineLevel="0" collapsed="false">
      <c r="A473" s="119" t="s">
        <v>143</v>
      </c>
      <c r="B473" s="37" t="s">
        <v>582</v>
      </c>
      <c r="C473" s="37" t="s">
        <v>177</v>
      </c>
      <c r="D473" s="37" t="s">
        <v>144</v>
      </c>
      <c r="E473" s="53" t="n">
        <v>609336.3</v>
      </c>
      <c r="F473" s="61" t="n">
        <v>0</v>
      </c>
      <c r="G473" s="53" t="n">
        <f aca="false">E473+F473</f>
        <v>609336.3</v>
      </c>
      <c r="H473" s="53" t="n">
        <f aca="false">581584.5+27929.2-34400.5</f>
        <v>575113.2</v>
      </c>
      <c r="I473" s="53" t="n">
        <f aca="false">581584.5+27929.2</f>
        <v>609513.7</v>
      </c>
    </row>
    <row r="474" customFormat="false" ht="31.5" hidden="false" customHeight="false" outlineLevel="0" collapsed="false">
      <c r="A474" s="62" t="s">
        <v>178</v>
      </c>
      <c r="B474" s="37" t="s">
        <v>582</v>
      </c>
      <c r="C474" s="37" t="s">
        <v>179</v>
      </c>
      <c r="D474" s="37"/>
      <c r="E474" s="95" t="n">
        <f aca="false">E475+E479+E481+E477</f>
        <v>19304.3</v>
      </c>
      <c r="F474" s="53" t="n">
        <f aca="false">F475+F479+F481+F477</f>
        <v>0</v>
      </c>
      <c r="G474" s="95" t="n">
        <f aca="false">G475+G479+G481+G477</f>
        <v>19304.3</v>
      </c>
      <c r="H474" s="95" t="n">
        <f aca="false">H475+H479+H481+H477</f>
        <v>7899</v>
      </c>
      <c r="I474" s="95" t="n">
        <f aca="false">I475+I479+I481+I477</f>
        <v>4300</v>
      </c>
    </row>
    <row r="475" customFormat="false" ht="31.5" hidden="false" customHeight="false" outlineLevel="0" collapsed="false">
      <c r="A475" s="62" t="s">
        <v>178</v>
      </c>
      <c r="B475" s="37" t="s">
        <v>582</v>
      </c>
      <c r="C475" s="37" t="s">
        <v>180</v>
      </c>
      <c r="D475" s="37"/>
      <c r="E475" s="53" t="n">
        <f aca="false">E476</f>
        <v>14609.5</v>
      </c>
      <c r="F475" s="53" t="n">
        <f aca="false">F476</f>
        <v>0</v>
      </c>
      <c r="G475" s="53" t="n">
        <f aca="false">G476</f>
        <v>14609.5</v>
      </c>
      <c r="H475" s="53" t="n">
        <f aca="false">H476</f>
        <v>0</v>
      </c>
      <c r="I475" s="53" t="n">
        <f aca="false">I476</f>
        <v>0</v>
      </c>
    </row>
    <row r="476" customFormat="false" ht="31.5" hidden="false" customHeight="false" outlineLevel="0" collapsed="false">
      <c r="A476" s="62" t="s">
        <v>143</v>
      </c>
      <c r="B476" s="37" t="s">
        <v>582</v>
      </c>
      <c r="C476" s="37" t="s">
        <v>180</v>
      </c>
      <c r="D476" s="37" t="s">
        <v>144</v>
      </c>
      <c r="E476" s="53" t="n">
        <v>14609.5</v>
      </c>
      <c r="F476" s="61" t="n">
        <v>0</v>
      </c>
      <c r="G476" s="53" t="n">
        <f aca="false">E476+F476</f>
        <v>14609.5</v>
      </c>
      <c r="H476" s="53" t="n">
        <v>0</v>
      </c>
      <c r="I476" s="53" t="n">
        <v>0</v>
      </c>
    </row>
    <row r="477" customFormat="false" ht="47.25" hidden="false" customHeight="false" outlineLevel="0" collapsed="false">
      <c r="A477" s="62" t="s">
        <v>181</v>
      </c>
      <c r="B477" s="48" t="s">
        <v>582</v>
      </c>
      <c r="C477" s="37" t="s">
        <v>182</v>
      </c>
      <c r="D477" s="37"/>
      <c r="E477" s="53" t="n">
        <f aca="false">E478</f>
        <v>1050</v>
      </c>
      <c r="F477" s="53" t="n">
        <f aca="false">F478</f>
        <v>0</v>
      </c>
      <c r="G477" s="53" t="n">
        <f aca="false">G478</f>
        <v>1050</v>
      </c>
      <c r="H477" s="53" t="n">
        <f aca="false">H478</f>
        <v>0</v>
      </c>
      <c r="I477" s="53" t="n">
        <f aca="false">I478</f>
        <v>0</v>
      </c>
    </row>
    <row r="478" customFormat="false" ht="31.5" hidden="false" customHeight="false" outlineLevel="0" collapsed="false">
      <c r="A478" s="62" t="s">
        <v>143</v>
      </c>
      <c r="B478" s="34" t="s">
        <v>582</v>
      </c>
      <c r="C478" s="37" t="s">
        <v>182</v>
      </c>
      <c r="D478" s="37" t="s">
        <v>144</v>
      </c>
      <c r="E478" s="53" t="n">
        <v>1050</v>
      </c>
      <c r="F478" s="61" t="n">
        <v>0</v>
      </c>
      <c r="G478" s="53" t="n">
        <f aca="false">E478+F478</f>
        <v>1050</v>
      </c>
      <c r="H478" s="53" t="n">
        <v>0</v>
      </c>
      <c r="I478" s="53" t="n">
        <v>0</v>
      </c>
    </row>
    <row r="479" customFormat="false" ht="31.5" hidden="false" customHeight="false" outlineLevel="0" collapsed="false">
      <c r="A479" s="62" t="s">
        <v>157</v>
      </c>
      <c r="B479" s="48" t="s">
        <v>582</v>
      </c>
      <c r="C479" s="37" t="s">
        <v>183</v>
      </c>
      <c r="D479" s="37"/>
      <c r="E479" s="53" t="n">
        <f aca="false">E480</f>
        <v>2755.9</v>
      </c>
      <c r="F479" s="53" t="n">
        <f aca="false">F480</f>
        <v>0</v>
      </c>
      <c r="G479" s="53" t="n">
        <f aca="false">G480</f>
        <v>2755.9</v>
      </c>
      <c r="H479" s="53" t="n">
        <f aca="false">H480</f>
        <v>7899</v>
      </c>
      <c r="I479" s="53" t="n">
        <f aca="false">I480</f>
        <v>4300</v>
      </c>
    </row>
    <row r="480" customFormat="false" ht="31.5" hidden="false" customHeight="false" outlineLevel="0" collapsed="false">
      <c r="A480" s="62" t="s">
        <v>143</v>
      </c>
      <c r="B480" s="34" t="s">
        <v>582</v>
      </c>
      <c r="C480" s="37" t="s">
        <v>183</v>
      </c>
      <c r="D480" s="37" t="s">
        <v>144</v>
      </c>
      <c r="E480" s="53" t="n">
        <v>2755.9</v>
      </c>
      <c r="F480" s="61"/>
      <c r="G480" s="53" t="n">
        <f aca="false">E480+F480</f>
        <v>2755.9</v>
      </c>
      <c r="H480" s="53" t="n">
        <v>7899</v>
      </c>
      <c r="I480" s="53" t="n">
        <v>4300</v>
      </c>
    </row>
    <row r="481" customFormat="false" ht="31.5" hidden="false" customHeight="false" outlineLevel="0" collapsed="false">
      <c r="A481" s="62" t="s">
        <v>184</v>
      </c>
      <c r="B481" s="37" t="s">
        <v>582</v>
      </c>
      <c r="C481" s="37" t="s">
        <v>185</v>
      </c>
      <c r="D481" s="37"/>
      <c r="E481" s="53" t="n">
        <f aca="false">E482</f>
        <v>888.9</v>
      </c>
      <c r="F481" s="53" t="n">
        <f aca="false">F482</f>
        <v>0</v>
      </c>
      <c r="G481" s="53" t="n">
        <f aca="false">G482</f>
        <v>888.9</v>
      </c>
      <c r="H481" s="53" t="n">
        <f aca="false">H482</f>
        <v>0</v>
      </c>
      <c r="I481" s="53" t="n">
        <f aca="false">I482</f>
        <v>0</v>
      </c>
    </row>
    <row r="482" customFormat="false" ht="31.5" hidden="false" customHeight="false" outlineLevel="0" collapsed="false">
      <c r="A482" s="62" t="s">
        <v>143</v>
      </c>
      <c r="B482" s="37" t="s">
        <v>582</v>
      </c>
      <c r="C482" s="37" t="s">
        <v>185</v>
      </c>
      <c r="D482" s="37" t="s">
        <v>144</v>
      </c>
      <c r="E482" s="53" t="n">
        <v>888.9</v>
      </c>
      <c r="F482" s="61" t="n">
        <v>0</v>
      </c>
      <c r="G482" s="53" t="n">
        <f aca="false">E482+F482</f>
        <v>888.9</v>
      </c>
      <c r="H482" s="53" t="n">
        <v>0</v>
      </c>
      <c r="I482" s="53" t="n">
        <v>0</v>
      </c>
    </row>
    <row r="483" customFormat="false" ht="94.5" hidden="false" customHeight="false" outlineLevel="0" collapsed="false">
      <c r="A483" s="62" t="s">
        <v>167</v>
      </c>
      <c r="B483" s="37" t="s">
        <v>582</v>
      </c>
      <c r="C483" s="37" t="s">
        <v>186</v>
      </c>
      <c r="D483" s="37"/>
      <c r="E483" s="53" t="n">
        <f aca="false">E484</f>
        <v>2526</v>
      </c>
      <c r="F483" s="53" t="n">
        <f aca="false">F484</f>
        <v>0</v>
      </c>
      <c r="G483" s="53" t="n">
        <f aca="false">G484</f>
        <v>2526</v>
      </c>
      <c r="H483" s="53" t="n">
        <f aca="false">H484</f>
        <v>3313.4</v>
      </c>
      <c r="I483" s="53" t="n">
        <f aca="false">I484</f>
        <v>3313.4</v>
      </c>
    </row>
    <row r="484" customFormat="false" ht="94.5" hidden="false" customHeight="false" outlineLevel="0" collapsed="false">
      <c r="A484" s="62" t="s">
        <v>167</v>
      </c>
      <c r="B484" s="37" t="s">
        <v>582</v>
      </c>
      <c r="C484" s="37" t="s">
        <v>187</v>
      </c>
      <c r="D484" s="37"/>
      <c r="E484" s="53" t="n">
        <f aca="false">E485</f>
        <v>2526</v>
      </c>
      <c r="F484" s="53" t="n">
        <f aca="false">F485</f>
        <v>0</v>
      </c>
      <c r="G484" s="53" t="n">
        <f aca="false">G485</f>
        <v>2526</v>
      </c>
      <c r="H484" s="53" t="n">
        <f aca="false">H485</f>
        <v>3313.4</v>
      </c>
      <c r="I484" s="53" t="n">
        <f aca="false">I485</f>
        <v>3313.4</v>
      </c>
    </row>
    <row r="485" customFormat="false" ht="15.75" hidden="false" customHeight="false" outlineLevel="0" collapsed="false">
      <c r="A485" s="62" t="s">
        <v>122</v>
      </c>
      <c r="B485" s="37" t="s">
        <v>582</v>
      </c>
      <c r="C485" s="37" t="s">
        <v>187</v>
      </c>
      <c r="D485" s="37" t="s">
        <v>123</v>
      </c>
      <c r="E485" s="53" t="n">
        <v>2526</v>
      </c>
      <c r="F485" s="61" t="n">
        <v>0</v>
      </c>
      <c r="G485" s="53" t="n">
        <f aca="false">E485+F485</f>
        <v>2526</v>
      </c>
      <c r="H485" s="53" t="n">
        <v>3313.4</v>
      </c>
      <c r="I485" s="53" t="n">
        <v>3313.4</v>
      </c>
    </row>
    <row r="486" customFormat="false" ht="47.25" hidden="false" customHeight="false" outlineLevel="0" collapsed="false">
      <c r="A486" s="62" t="s">
        <v>188</v>
      </c>
      <c r="B486" s="37" t="s">
        <v>582</v>
      </c>
      <c r="C486" s="37" t="s">
        <v>189</v>
      </c>
      <c r="D486" s="37"/>
      <c r="E486" s="53" t="n">
        <f aca="false">E487</f>
        <v>28377.5</v>
      </c>
      <c r="F486" s="53" t="n">
        <f aca="false">F487</f>
        <v>0</v>
      </c>
      <c r="G486" s="53" t="n">
        <f aca="false">G487</f>
        <v>28377.5</v>
      </c>
      <c r="H486" s="53" t="n">
        <f aca="false">H487</f>
        <v>24733.3</v>
      </c>
      <c r="I486" s="53" t="n">
        <f aca="false">I487</f>
        <v>23278.4</v>
      </c>
    </row>
    <row r="487" customFormat="false" ht="47.25" hidden="false" customHeight="false" outlineLevel="0" collapsed="false">
      <c r="A487" s="62" t="s">
        <v>188</v>
      </c>
      <c r="B487" s="37" t="s">
        <v>582</v>
      </c>
      <c r="C487" s="37" t="s">
        <v>190</v>
      </c>
      <c r="D487" s="37"/>
      <c r="E487" s="53" t="n">
        <f aca="false">E488</f>
        <v>28377.5</v>
      </c>
      <c r="F487" s="53" t="n">
        <f aca="false">F488</f>
        <v>0</v>
      </c>
      <c r="G487" s="53" t="n">
        <f aca="false">G488</f>
        <v>28377.5</v>
      </c>
      <c r="H487" s="53" t="n">
        <f aca="false">H488</f>
        <v>24733.3</v>
      </c>
      <c r="I487" s="53" t="n">
        <f aca="false">I488</f>
        <v>23278.4</v>
      </c>
    </row>
    <row r="488" customFormat="false" ht="31.5" hidden="false" customHeight="false" outlineLevel="0" collapsed="false">
      <c r="A488" s="62" t="s">
        <v>143</v>
      </c>
      <c r="B488" s="37" t="s">
        <v>582</v>
      </c>
      <c r="C488" s="37" t="s">
        <v>190</v>
      </c>
      <c r="D488" s="37" t="s">
        <v>144</v>
      </c>
      <c r="E488" s="53" t="n">
        <v>28377.5</v>
      </c>
      <c r="F488" s="61" t="n">
        <v>0</v>
      </c>
      <c r="G488" s="53" t="n">
        <f aca="false">E488+F488</f>
        <v>28377.5</v>
      </c>
      <c r="H488" s="53" t="n">
        <v>24733.3</v>
      </c>
      <c r="I488" s="53" t="n">
        <v>23278.4</v>
      </c>
    </row>
    <row r="489" customFormat="false" ht="15.75" hidden="false" customHeight="false" outlineLevel="0" collapsed="false">
      <c r="A489" s="62" t="s">
        <v>191</v>
      </c>
      <c r="B489" s="37" t="s">
        <v>582</v>
      </c>
      <c r="C489" s="37" t="s">
        <v>192</v>
      </c>
      <c r="D489" s="37"/>
      <c r="E489" s="53" t="n">
        <f aca="false">E490</f>
        <v>149.8</v>
      </c>
      <c r="F489" s="53" t="n">
        <f aca="false">F490</f>
        <v>0</v>
      </c>
      <c r="G489" s="53" t="n">
        <f aca="false">G490</f>
        <v>149.8</v>
      </c>
      <c r="H489" s="53" t="n">
        <f aca="false">H490</f>
        <v>0</v>
      </c>
      <c r="I489" s="53" t="n">
        <f aca="false">I490</f>
        <v>0</v>
      </c>
    </row>
    <row r="490" customFormat="false" ht="31.5" hidden="false" customHeight="false" outlineLevel="0" collapsed="false">
      <c r="A490" s="62" t="s">
        <v>184</v>
      </c>
      <c r="B490" s="37" t="s">
        <v>582</v>
      </c>
      <c r="C490" s="37" t="s">
        <v>193</v>
      </c>
      <c r="D490" s="37"/>
      <c r="E490" s="53" t="n">
        <f aca="false">E491</f>
        <v>149.8</v>
      </c>
      <c r="F490" s="53" t="n">
        <f aca="false">F491</f>
        <v>0</v>
      </c>
      <c r="G490" s="53" t="n">
        <f aca="false">G491</f>
        <v>149.8</v>
      </c>
      <c r="H490" s="53" t="n">
        <f aca="false">H491</f>
        <v>0</v>
      </c>
      <c r="I490" s="53" t="n">
        <f aca="false">I491</f>
        <v>0</v>
      </c>
    </row>
    <row r="491" customFormat="false" ht="31.5" hidden="false" customHeight="false" outlineLevel="0" collapsed="false">
      <c r="A491" s="62" t="s">
        <v>143</v>
      </c>
      <c r="B491" s="37" t="s">
        <v>582</v>
      </c>
      <c r="C491" s="37" t="s">
        <v>193</v>
      </c>
      <c r="D491" s="37" t="s">
        <v>144</v>
      </c>
      <c r="E491" s="53" t="n">
        <v>149.8</v>
      </c>
      <c r="F491" s="61" t="n">
        <v>0</v>
      </c>
      <c r="G491" s="53" t="n">
        <f aca="false">F491+E491</f>
        <v>149.8</v>
      </c>
      <c r="H491" s="53" t="n">
        <v>0</v>
      </c>
      <c r="I491" s="53" t="n">
        <v>0</v>
      </c>
    </row>
    <row r="492" customFormat="false" ht="31.5" hidden="false" customHeight="false" outlineLevel="0" collapsed="false">
      <c r="A492" s="62" t="s">
        <v>194</v>
      </c>
      <c r="B492" s="37" t="s">
        <v>582</v>
      </c>
      <c r="C492" s="37" t="s">
        <v>195</v>
      </c>
      <c r="D492" s="37"/>
      <c r="E492" s="61" t="n">
        <f aca="false">E493</f>
        <v>47.7</v>
      </c>
      <c r="F492" s="61" t="n">
        <f aca="false">F493</f>
        <v>0</v>
      </c>
      <c r="G492" s="61" t="n">
        <f aca="false">G493</f>
        <v>47.7</v>
      </c>
      <c r="H492" s="61" t="n">
        <f aca="false">H493</f>
        <v>233.6</v>
      </c>
      <c r="I492" s="61" t="n">
        <f aca="false">I493</f>
        <v>233.6</v>
      </c>
    </row>
    <row r="493" customFormat="false" ht="31.5" hidden="false" customHeight="false" outlineLevel="0" collapsed="false">
      <c r="A493" s="62" t="s">
        <v>194</v>
      </c>
      <c r="B493" s="37" t="s">
        <v>582</v>
      </c>
      <c r="C493" s="37" t="s">
        <v>196</v>
      </c>
      <c r="D493" s="37"/>
      <c r="E493" s="53" t="n">
        <f aca="false">E494</f>
        <v>47.7</v>
      </c>
      <c r="F493" s="53" t="n">
        <f aca="false">F494</f>
        <v>0</v>
      </c>
      <c r="G493" s="53" t="n">
        <f aca="false">G494</f>
        <v>47.7</v>
      </c>
      <c r="H493" s="53" t="n">
        <f aca="false">H494</f>
        <v>233.6</v>
      </c>
      <c r="I493" s="53" t="n">
        <f aca="false">I494</f>
        <v>233.6</v>
      </c>
    </row>
    <row r="494" customFormat="false" ht="31.5" hidden="false" customHeight="false" outlineLevel="0" collapsed="false">
      <c r="A494" s="62" t="s">
        <v>143</v>
      </c>
      <c r="B494" s="37" t="s">
        <v>582</v>
      </c>
      <c r="C494" s="37" t="s">
        <v>196</v>
      </c>
      <c r="D494" s="37" t="s">
        <v>144</v>
      </c>
      <c r="E494" s="53" t="n">
        <v>47.7</v>
      </c>
      <c r="F494" s="61" t="n">
        <v>0</v>
      </c>
      <c r="G494" s="53" t="n">
        <f aca="false">E494+F494</f>
        <v>47.7</v>
      </c>
      <c r="H494" s="53" t="n">
        <v>233.6</v>
      </c>
      <c r="I494" s="53" t="n">
        <v>233.6</v>
      </c>
    </row>
    <row r="495" customFormat="false" ht="31.5" hidden="false" customHeight="false" outlineLevel="0" collapsed="false">
      <c r="A495" s="62" t="s">
        <v>197</v>
      </c>
      <c r="B495" s="37" t="s">
        <v>582</v>
      </c>
      <c r="C495" s="37" t="s">
        <v>198</v>
      </c>
      <c r="D495" s="37"/>
      <c r="E495" s="53" t="n">
        <f aca="false">E496</f>
        <v>82245.2</v>
      </c>
      <c r="F495" s="61" t="n">
        <f aca="false">F496</f>
        <v>-10000</v>
      </c>
      <c r="G495" s="53" t="n">
        <f aca="false">G496</f>
        <v>72245.2</v>
      </c>
      <c r="H495" s="53" t="n">
        <f aca="false">H496</f>
        <v>82400.1</v>
      </c>
      <c r="I495" s="53" t="n">
        <f aca="false">I496</f>
        <v>82718.9</v>
      </c>
    </row>
    <row r="496" customFormat="false" ht="94.5" hidden="false" customHeight="false" outlineLevel="0" collapsed="false">
      <c r="A496" s="62" t="s">
        <v>199</v>
      </c>
      <c r="B496" s="37" t="s">
        <v>582</v>
      </c>
      <c r="C496" s="37" t="s">
        <v>200</v>
      </c>
      <c r="D496" s="37"/>
      <c r="E496" s="53" t="n">
        <f aca="false">E497</f>
        <v>82245.2</v>
      </c>
      <c r="F496" s="61" t="n">
        <f aca="false">F497</f>
        <v>-10000</v>
      </c>
      <c r="G496" s="53" t="n">
        <f aca="false">G497</f>
        <v>72245.2</v>
      </c>
      <c r="H496" s="53" t="n">
        <f aca="false">H497</f>
        <v>82400.1</v>
      </c>
      <c r="I496" s="53" t="n">
        <f aca="false">I497</f>
        <v>82718.9</v>
      </c>
    </row>
    <row r="497" customFormat="false" ht="31.5" hidden="false" customHeight="false" outlineLevel="0" collapsed="false">
      <c r="A497" s="62" t="s">
        <v>143</v>
      </c>
      <c r="B497" s="37" t="s">
        <v>582</v>
      </c>
      <c r="C497" s="37" t="s">
        <v>200</v>
      </c>
      <c r="D497" s="37" t="s">
        <v>144</v>
      </c>
      <c r="E497" s="53" t="n">
        <v>82245.2</v>
      </c>
      <c r="F497" s="61" t="n">
        <v>-10000</v>
      </c>
      <c r="G497" s="53" t="n">
        <f aca="false">F497+E497</f>
        <v>72245.2</v>
      </c>
      <c r="H497" s="53" t="n">
        <v>82400.1</v>
      </c>
      <c r="I497" s="53" t="n">
        <v>82718.9</v>
      </c>
    </row>
    <row r="498" customFormat="false" ht="22.5" hidden="false" customHeight="true" outlineLevel="0" collapsed="false">
      <c r="A498" s="132" t="s">
        <v>201</v>
      </c>
      <c r="B498" s="29" t="s">
        <v>582</v>
      </c>
      <c r="C498" s="30" t="s">
        <v>202</v>
      </c>
      <c r="D498" s="30"/>
      <c r="E498" s="31" t="n">
        <f aca="false">E499+E504+E509+E512+E515+E519+E522+E525</f>
        <v>71721.9</v>
      </c>
      <c r="F498" s="31" t="n">
        <f aca="false">F499+F504+F509+F512+F515+F519+F522+F525</f>
        <v>-3100</v>
      </c>
      <c r="G498" s="31" t="n">
        <f aca="false">G499+G504+G509+G512+G515+G519+G522+G525</f>
        <v>68621.9</v>
      </c>
      <c r="H498" s="31" t="n">
        <f aca="false">H499+H504+H509+H512+H515+H519+H522+H525</f>
        <v>74473.8</v>
      </c>
      <c r="I498" s="31" t="n">
        <f aca="false">I499+I504+I509+I512+I515+I519+I522+I525</f>
        <v>74759.7</v>
      </c>
    </row>
    <row r="499" s="141" customFormat="true" ht="22.5" hidden="false" customHeight="true" outlineLevel="0" collapsed="false">
      <c r="A499" s="47" t="s">
        <v>140</v>
      </c>
      <c r="B499" s="34" t="s">
        <v>582</v>
      </c>
      <c r="C499" s="34" t="s">
        <v>203</v>
      </c>
      <c r="D499" s="58"/>
      <c r="E499" s="40" t="n">
        <f aca="false">E500+E502</f>
        <v>32430.1</v>
      </c>
      <c r="F499" s="40" t="n">
        <f aca="false">F500+F502</f>
        <v>0</v>
      </c>
      <c r="G499" s="40" t="n">
        <f aca="false">G500+G502</f>
        <v>32430.1</v>
      </c>
      <c r="H499" s="40" t="n">
        <f aca="false">H500+H502</f>
        <v>33880</v>
      </c>
      <c r="I499" s="40" t="n">
        <f aca="false">I500+I502</f>
        <v>34050.7</v>
      </c>
      <c r="J499" s="140"/>
      <c r="K499" s="140"/>
      <c r="L499" s="140"/>
    </row>
    <row r="500" customFormat="false" ht="15.75" hidden="false" customHeight="false" outlineLevel="0" collapsed="false">
      <c r="A500" s="62" t="s">
        <v>140</v>
      </c>
      <c r="B500" s="37" t="s">
        <v>582</v>
      </c>
      <c r="C500" s="37" t="s">
        <v>204</v>
      </c>
      <c r="D500" s="37"/>
      <c r="E500" s="53" t="n">
        <f aca="false">E501</f>
        <v>32158</v>
      </c>
      <c r="F500" s="53" t="n">
        <f aca="false">F501</f>
        <v>0</v>
      </c>
      <c r="G500" s="53" t="n">
        <f aca="false">G501</f>
        <v>32158</v>
      </c>
      <c r="H500" s="53" t="n">
        <f aca="false">H501</f>
        <v>33607.9</v>
      </c>
      <c r="I500" s="53" t="n">
        <f aca="false">I501</f>
        <v>33778.6</v>
      </c>
    </row>
    <row r="501" customFormat="false" ht="31.5" hidden="false" customHeight="false" outlineLevel="0" collapsed="false">
      <c r="A501" s="62" t="s">
        <v>143</v>
      </c>
      <c r="B501" s="37" t="s">
        <v>582</v>
      </c>
      <c r="C501" s="37" t="s">
        <v>204</v>
      </c>
      <c r="D501" s="37" t="s">
        <v>144</v>
      </c>
      <c r="E501" s="53" t="n">
        <v>32158</v>
      </c>
      <c r="F501" s="61" t="n">
        <v>0</v>
      </c>
      <c r="G501" s="53" t="n">
        <f aca="false">E501+F501</f>
        <v>32158</v>
      </c>
      <c r="H501" s="53" t="n">
        <v>33607.9</v>
      </c>
      <c r="I501" s="53" t="n">
        <v>33778.6</v>
      </c>
    </row>
    <row r="502" customFormat="false" ht="31.5" hidden="false" customHeight="false" outlineLevel="0" collapsed="false">
      <c r="A502" s="62" t="s">
        <v>147</v>
      </c>
      <c r="B502" s="37" t="s">
        <v>582</v>
      </c>
      <c r="C502" s="37" t="s">
        <v>205</v>
      </c>
      <c r="D502" s="37"/>
      <c r="E502" s="73" t="n">
        <f aca="false">E503</f>
        <v>272.1</v>
      </c>
      <c r="F502" s="73" t="n">
        <f aca="false">F503</f>
        <v>0</v>
      </c>
      <c r="G502" s="73" t="n">
        <f aca="false">G503</f>
        <v>272.1</v>
      </c>
      <c r="H502" s="73" t="n">
        <f aca="false">H503</f>
        <v>272.1</v>
      </c>
      <c r="I502" s="73" t="n">
        <f aca="false">I503</f>
        <v>272.1</v>
      </c>
    </row>
    <row r="503" customFormat="false" ht="31.5" hidden="false" customHeight="false" outlineLevel="0" collapsed="false">
      <c r="A503" s="62" t="s">
        <v>143</v>
      </c>
      <c r="B503" s="37" t="s">
        <v>582</v>
      </c>
      <c r="C503" s="37" t="s">
        <v>205</v>
      </c>
      <c r="D503" s="37" t="s">
        <v>144</v>
      </c>
      <c r="E503" s="53" t="n">
        <v>272.1</v>
      </c>
      <c r="F503" s="61"/>
      <c r="G503" s="53" t="n">
        <f aca="false">E503+F503</f>
        <v>272.1</v>
      </c>
      <c r="H503" s="53" t="n">
        <v>272.1</v>
      </c>
      <c r="I503" s="53" t="n">
        <v>272.1</v>
      </c>
    </row>
    <row r="504" customFormat="false" ht="31.5" hidden="false" customHeight="false" outlineLevel="0" collapsed="false">
      <c r="A504" s="62" t="s">
        <v>206</v>
      </c>
      <c r="B504" s="37" t="s">
        <v>582</v>
      </c>
      <c r="C504" s="37" t="s">
        <v>207</v>
      </c>
      <c r="D504" s="37"/>
      <c r="E504" s="73" t="n">
        <f aca="false">E505+E507</f>
        <v>1233.7</v>
      </c>
      <c r="F504" s="73" t="n">
        <f aca="false">F505+F507</f>
        <v>0</v>
      </c>
      <c r="G504" s="73" t="n">
        <f aca="false">G505+G507</f>
        <v>1233.7</v>
      </c>
      <c r="H504" s="73" t="n">
        <f aca="false">H505+H507</f>
        <v>0</v>
      </c>
      <c r="I504" s="73" t="n">
        <f aca="false">I505+I507</f>
        <v>0</v>
      </c>
    </row>
    <row r="505" customFormat="false" ht="31.5" hidden="false" customHeight="false" outlineLevel="0" collapsed="false">
      <c r="A505" s="62" t="s">
        <v>206</v>
      </c>
      <c r="B505" s="37" t="s">
        <v>582</v>
      </c>
      <c r="C505" s="37" t="s">
        <v>208</v>
      </c>
      <c r="D505" s="37"/>
      <c r="E505" s="73" t="n">
        <f aca="false">E506</f>
        <v>933.7</v>
      </c>
      <c r="F505" s="73" t="n">
        <f aca="false">F506</f>
        <v>0</v>
      </c>
      <c r="G505" s="73" t="n">
        <f aca="false">G506</f>
        <v>933.7</v>
      </c>
      <c r="H505" s="73" t="n">
        <f aca="false">H506</f>
        <v>0</v>
      </c>
      <c r="I505" s="73" t="n">
        <f aca="false">I506</f>
        <v>0</v>
      </c>
    </row>
    <row r="506" customFormat="false" ht="31.5" hidden="false" customHeight="false" outlineLevel="0" collapsed="false">
      <c r="A506" s="62" t="s">
        <v>143</v>
      </c>
      <c r="B506" s="37" t="s">
        <v>582</v>
      </c>
      <c r="C506" s="37" t="s">
        <v>208</v>
      </c>
      <c r="D506" s="37" t="s">
        <v>144</v>
      </c>
      <c r="E506" s="73" t="n">
        <v>933.7</v>
      </c>
      <c r="F506" s="138" t="n">
        <v>0</v>
      </c>
      <c r="G506" s="53" t="n">
        <f aca="false">E506+F506</f>
        <v>933.7</v>
      </c>
      <c r="H506" s="73" t="n">
        <v>0</v>
      </c>
      <c r="I506" s="73" t="n">
        <v>0</v>
      </c>
    </row>
    <row r="507" customFormat="false" ht="47.25" hidden="false" customHeight="false" outlineLevel="0" collapsed="false">
      <c r="A507" s="62" t="s">
        <v>155</v>
      </c>
      <c r="B507" s="37" t="s">
        <v>582</v>
      </c>
      <c r="C507" s="37" t="s">
        <v>209</v>
      </c>
      <c r="D507" s="37"/>
      <c r="E507" s="73" t="n">
        <f aca="false">E508</f>
        <v>300</v>
      </c>
      <c r="F507" s="73" t="n">
        <f aca="false">F508</f>
        <v>0</v>
      </c>
      <c r="G507" s="73" t="n">
        <f aca="false">G508</f>
        <v>300</v>
      </c>
      <c r="H507" s="73" t="n">
        <f aca="false">H508</f>
        <v>0</v>
      </c>
      <c r="I507" s="73" t="n">
        <f aca="false">I508</f>
        <v>0</v>
      </c>
    </row>
    <row r="508" customFormat="false" ht="31.5" hidden="false" customHeight="false" outlineLevel="0" collapsed="false">
      <c r="A508" s="62" t="s">
        <v>143</v>
      </c>
      <c r="B508" s="37" t="s">
        <v>582</v>
      </c>
      <c r="C508" s="37" t="s">
        <v>209</v>
      </c>
      <c r="D508" s="37" t="s">
        <v>144</v>
      </c>
      <c r="E508" s="73" t="n">
        <v>300</v>
      </c>
      <c r="F508" s="61" t="n">
        <v>0</v>
      </c>
      <c r="G508" s="53" t="n">
        <f aca="false">E508+F508</f>
        <v>300</v>
      </c>
      <c r="H508" s="73" t="n">
        <v>0</v>
      </c>
      <c r="I508" s="73" t="n">
        <v>0</v>
      </c>
    </row>
    <row r="509" customFormat="false" ht="94.5" hidden="false" customHeight="false" outlineLevel="0" collapsed="false">
      <c r="A509" s="62" t="s">
        <v>167</v>
      </c>
      <c r="B509" s="37" t="s">
        <v>582</v>
      </c>
      <c r="C509" s="37" t="s">
        <v>213</v>
      </c>
      <c r="D509" s="37"/>
      <c r="E509" s="73" t="n">
        <f aca="false">E510</f>
        <v>41</v>
      </c>
      <c r="F509" s="73" t="n">
        <f aca="false">F510</f>
        <v>0</v>
      </c>
      <c r="G509" s="73" t="n">
        <f aca="false">G510</f>
        <v>41</v>
      </c>
      <c r="H509" s="73" t="n">
        <f aca="false">H510</f>
        <v>47.1</v>
      </c>
      <c r="I509" s="73" t="n">
        <f aca="false">I510</f>
        <v>47.1</v>
      </c>
    </row>
    <row r="510" customFormat="false" ht="94.5" hidden="false" customHeight="false" outlineLevel="0" collapsed="false">
      <c r="A510" s="62" t="s">
        <v>167</v>
      </c>
      <c r="B510" s="37" t="s">
        <v>582</v>
      </c>
      <c r="C510" s="37" t="s">
        <v>214</v>
      </c>
      <c r="D510" s="37"/>
      <c r="E510" s="53" t="n">
        <f aca="false">E511</f>
        <v>41</v>
      </c>
      <c r="F510" s="53" t="n">
        <f aca="false">F511</f>
        <v>0</v>
      </c>
      <c r="G510" s="53" t="n">
        <f aca="false">G511</f>
        <v>41</v>
      </c>
      <c r="H510" s="53" t="n">
        <f aca="false">H511</f>
        <v>47.1</v>
      </c>
      <c r="I510" s="53" t="n">
        <f aca="false">I511</f>
        <v>47.1</v>
      </c>
    </row>
    <row r="511" customFormat="false" ht="15.75" hidden="false" customHeight="false" outlineLevel="0" collapsed="false">
      <c r="A511" s="62" t="s">
        <v>122</v>
      </c>
      <c r="B511" s="37" t="s">
        <v>582</v>
      </c>
      <c r="C511" s="37" t="s">
        <v>214</v>
      </c>
      <c r="D511" s="37" t="s">
        <v>123</v>
      </c>
      <c r="E511" s="53" t="n">
        <v>41</v>
      </c>
      <c r="F511" s="61" t="n">
        <v>0</v>
      </c>
      <c r="G511" s="53" t="n">
        <f aca="false">E511+F511</f>
        <v>41</v>
      </c>
      <c r="H511" s="53" t="n">
        <v>47.1</v>
      </c>
      <c r="I511" s="53" t="n">
        <v>47.1</v>
      </c>
    </row>
    <row r="512" customFormat="false" ht="31.5" hidden="false" customHeight="false" outlineLevel="0" collapsed="false">
      <c r="A512" s="62" t="s">
        <v>215</v>
      </c>
      <c r="B512" s="37" t="s">
        <v>582</v>
      </c>
      <c r="C512" s="37" t="s">
        <v>216</v>
      </c>
      <c r="D512" s="37"/>
      <c r="E512" s="53" t="n">
        <f aca="false">E513</f>
        <v>18297.4</v>
      </c>
      <c r="F512" s="53" t="n">
        <f aca="false">F513</f>
        <v>0</v>
      </c>
      <c r="G512" s="53" t="n">
        <f aca="false">G513</f>
        <v>18297.4</v>
      </c>
      <c r="H512" s="53" t="n">
        <f aca="false">H513</f>
        <v>18297.4</v>
      </c>
      <c r="I512" s="53" t="n">
        <f aca="false">I513</f>
        <v>18297.4</v>
      </c>
    </row>
    <row r="513" customFormat="false" ht="47.25" hidden="false" customHeight="false" outlineLevel="0" collapsed="false">
      <c r="A513" s="62" t="s">
        <v>145</v>
      </c>
      <c r="B513" s="37" t="s">
        <v>582</v>
      </c>
      <c r="C513" s="37" t="s">
        <v>217</v>
      </c>
      <c r="D513" s="37"/>
      <c r="E513" s="53" t="n">
        <f aca="false">E514</f>
        <v>18297.4</v>
      </c>
      <c r="F513" s="53" t="n">
        <f aca="false">F514</f>
        <v>0</v>
      </c>
      <c r="G513" s="53" t="n">
        <f aca="false">G514</f>
        <v>18297.4</v>
      </c>
      <c r="H513" s="53" t="n">
        <f aca="false">H514</f>
        <v>18297.4</v>
      </c>
      <c r="I513" s="53" t="n">
        <f aca="false">I514</f>
        <v>18297.4</v>
      </c>
    </row>
    <row r="514" customFormat="false" ht="31.5" hidden="false" customHeight="false" outlineLevel="0" collapsed="false">
      <c r="A514" s="62" t="s">
        <v>143</v>
      </c>
      <c r="B514" s="37" t="s">
        <v>582</v>
      </c>
      <c r="C514" s="37" t="s">
        <v>217</v>
      </c>
      <c r="D514" s="37" t="s">
        <v>144</v>
      </c>
      <c r="E514" s="53" t="n">
        <v>18297.4</v>
      </c>
      <c r="F514" s="61" t="n">
        <v>0</v>
      </c>
      <c r="G514" s="53" t="n">
        <f aca="false">E514+F514</f>
        <v>18297.4</v>
      </c>
      <c r="H514" s="53" t="n">
        <f aca="false">17688.7+608.7</f>
        <v>18297.4</v>
      </c>
      <c r="I514" s="53" t="n">
        <f aca="false">17688.7+608.7</f>
        <v>18297.4</v>
      </c>
    </row>
    <row r="515" customFormat="false" ht="31.5" hidden="false" customHeight="false" outlineLevel="0" collapsed="false">
      <c r="A515" s="62" t="s">
        <v>218</v>
      </c>
      <c r="B515" s="37" t="s">
        <v>582</v>
      </c>
      <c r="C515" s="37" t="s">
        <v>219</v>
      </c>
      <c r="D515" s="37"/>
      <c r="E515" s="73" t="n">
        <f aca="false">E516</f>
        <v>10533</v>
      </c>
      <c r="F515" s="73" t="n">
        <f aca="false">F516</f>
        <v>0</v>
      </c>
      <c r="G515" s="73" t="n">
        <f aca="false">G516</f>
        <v>10533</v>
      </c>
      <c r="H515" s="73" t="n">
        <f aca="false">H516</f>
        <v>12072.8</v>
      </c>
      <c r="I515" s="73" t="n">
        <f aca="false">I516</f>
        <v>12072.8</v>
      </c>
    </row>
    <row r="516" customFormat="false" ht="31.5" hidden="false" customHeight="false" outlineLevel="0" collapsed="false">
      <c r="A516" s="62" t="s">
        <v>218</v>
      </c>
      <c r="B516" s="37" t="s">
        <v>582</v>
      </c>
      <c r="C516" s="37" t="s">
        <v>220</v>
      </c>
      <c r="D516" s="37"/>
      <c r="E516" s="53" t="n">
        <f aca="false">E518+E517</f>
        <v>10533</v>
      </c>
      <c r="F516" s="53" t="n">
        <f aca="false">F518+F517</f>
        <v>0</v>
      </c>
      <c r="G516" s="53" t="n">
        <f aca="false">G518+G517</f>
        <v>10533</v>
      </c>
      <c r="H516" s="53" t="n">
        <f aca="false">H518+H517</f>
        <v>12072.8</v>
      </c>
      <c r="I516" s="53" t="n">
        <f aca="false">I518+I517</f>
        <v>12072.8</v>
      </c>
    </row>
    <row r="517" customFormat="false" ht="31.5" hidden="false" customHeight="false" outlineLevel="0" collapsed="false">
      <c r="A517" s="62" t="s">
        <v>143</v>
      </c>
      <c r="B517" s="37" t="s">
        <v>582</v>
      </c>
      <c r="C517" s="37" t="s">
        <v>220</v>
      </c>
      <c r="D517" s="37" t="s">
        <v>144</v>
      </c>
      <c r="E517" s="53" t="n">
        <v>9504.2</v>
      </c>
      <c r="F517" s="61" t="n">
        <v>0</v>
      </c>
      <c r="G517" s="53" t="n">
        <f aca="false">E517+F517</f>
        <v>9504.2</v>
      </c>
      <c r="H517" s="53" t="n">
        <v>11044</v>
      </c>
      <c r="I517" s="53" t="n">
        <v>11044</v>
      </c>
    </row>
    <row r="518" customFormat="false" ht="15.75" hidden="false" customHeight="false" outlineLevel="0" collapsed="false">
      <c r="A518" s="62" t="s">
        <v>29</v>
      </c>
      <c r="B518" s="37" t="s">
        <v>582</v>
      </c>
      <c r="C518" s="37" t="s">
        <v>220</v>
      </c>
      <c r="D518" s="37" t="s">
        <v>30</v>
      </c>
      <c r="E518" s="53" t="n">
        <v>1028.8</v>
      </c>
      <c r="F518" s="61"/>
      <c r="G518" s="53" t="n">
        <f aca="false">E518+F518</f>
        <v>1028.8</v>
      </c>
      <c r="H518" s="53" t="n">
        <v>1028.8</v>
      </c>
      <c r="I518" s="53" t="n">
        <v>1028.8</v>
      </c>
    </row>
    <row r="519" customFormat="false" ht="31.5" hidden="false" customHeight="false" outlineLevel="0" collapsed="false">
      <c r="A519" s="62" t="s">
        <v>221</v>
      </c>
      <c r="B519" s="37" t="s">
        <v>582</v>
      </c>
      <c r="C519" s="37" t="s">
        <v>222</v>
      </c>
      <c r="D519" s="37"/>
      <c r="E519" s="73" t="n">
        <f aca="false">E520</f>
        <v>583.6</v>
      </c>
      <c r="F519" s="73" t="n">
        <f aca="false">F520</f>
        <v>0</v>
      </c>
      <c r="G519" s="73" t="n">
        <f aca="false">G520</f>
        <v>583.6</v>
      </c>
      <c r="H519" s="73" t="n">
        <f aca="false">H520</f>
        <v>1478.3</v>
      </c>
      <c r="I519" s="73" t="n">
        <f aca="false">I520</f>
        <v>1478.3</v>
      </c>
    </row>
    <row r="520" customFormat="false" ht="31.5" hidden="false" customHeight="false" outlineLevel="0" collapsed="false">
      <c r="A520" s="62" t="s">
        <v>221</v>
      </c>
      <c r="B520" s="37" t="s">
        <v>582</v>
      </c>
      <c r="C520" s="37" t="s">
        <v>223</v>
      </c>
      <c r="D520" s="37"/>
      <c r="E520" s="53" t="n">
        <f aca="false">E521</f>
        <v>583.6</v>
      </c>
      <c r="F520" s="53" t="n">
        <f aca="false">F521</f>
        <v>0</v>
      </c>
      <c r="G520" s="53" t="n">
        <f aca="false">G521</f>
        <v>583.6</v>
      </c>
      <c r="H520" s="53" t="n">
        <f aca="false">H521</f>
        <v>1478.3</v>
      </c>
      <c r="I520" s="53" t="n">
        <f aca="false">I521</f>
        <v>1478.3</v>
      </c>
    </row>
    <row r="521" customFormat="false" ht="31.5" hidden="false" customHeight="false" outlineLevel="0" collapsed="false">
      <c r="A521" s="62" t="s">
        <v>143</v>
      </c>
      <c r="B521" s="37" t="s">
        <v>582</v>
      </c>
      <c r="C521" s="37" t="s">
        <v>223</v>
      </c>
      <c r="D521" s="37" t="s">
        <v>144</v>
      </c>
      <c r="E521" s="53" t="n">
        <v>583.6</v>
      </c>
      <c r="F521" s="61" t="n">
        <v>0</v>
      </c>
      <c r="G521" s="53" t="n">
        <f aca="false">E521+F521</f>
        <v>583.6</v>
      </c>
      <c r="H521" s="53" t="n">
        <v>1478.3</v>
      </c>
      <c r="I521" s="53" t="n">
        <v>1478.3</v>
      </c>
    </row>
    <row r="522" customFormat="false" ht="15.75" hidden="false" customHeight="false" outlineLevel="0" collapsed="false">
      <c r="A522" s="62" t="s">
        <v>240</v>
      </c>
      <c r="B522" s="37" t="s">
        <v>582</v>
      </c>
      <c r="C522" s="37" t="s">
        <v>241</v>
      </c>
      <c r="D522" s="37"/>
      <c r="E522" s="53" t="n">
        <f aca="false">E523</f>
        <v>200</v>
      </c>
      <c r="F522" s="53" t="n">
        <f aca="false">F523</f>
        <v>0</v>
      </c>
      <c r="G522" s="53" t="n">
        <f aca="false">G523</f>
        <v>200</v>
      </c>
      <c r="H522" s="53" t="n">
        <f aca="false">H523</f>
        <v>200</v>
      </c>
      <c r="I522" s="53" t="n">
        <f aca="false">I523</f>
        <v>200</v>
      </c>
    </row>
    <row r="523" customFormat="false" ht="63" hidden="false" customHeight="false" outlineLevel="0" collapsed="false">
      <c r="A523" s="62" t="s">
        <v>242</v>
      </c>
      <c r="B523" s="37" t="s">
        <v>582</v>
      </c>
      <c r="C523" s="37" t="s">
        <v>243</v>
      </c>
      <c r="D523" s="37"/>
      <c r="E523" s="53" t="n">
        <f aca="false">E524</f>
        <v>200</v>
      </c>
      <c r="F523" s="53" t="n">
        <f aca="false">F524</f>
        <v>0</v>
      </c>
      <c r="G523" s="53" t="n">
        <f aca="false">G524</f>
        <v>200</v>
      </c>
      <c r="H523" s="53" t="n">
        <f aca="false">H524</f>
        <v>200</v>
      </c>
      <c r="I523" s="53" t="n">
        <f aca="false">I524</f>
        <v>200</v>
      </c>
    </row>
    <row r="524" customFormat="false" ht="15.75" hidden="false" customHeight="false" outlineLevel="0" collapsed="false">
      <c r="A524" s="62" t="s">
        <v>122</v>
      </c>
      <c r="B524" s="37" t="s">
        <v>582</v>
      </c>
      <c r="C524" s="37" t="s">
        <v>243</v>
      </c>
      <c r="D524" s="37" t="s">
        <v>123</v>
      </c>
      <c r="E524" s="53" t="n">
        <v>200</v>
      </c>
      <c r="F524" s="61"/>
      <c r="G524" s="53" t="n">
        <f aca="false">E524+F524</f>
        <v>200</v>
      </c>
      <c r="H524" s="53" t="n">
        <v>200</v>
      </c>
      <c r="I524" s="53" t="n">
        <v>200</v>
      </c>
    </row>
    <row r="525" customFormat="false" ht="31.5" hidden="false" customHeight="false" outlineLevel="0" collapsed="false">
      <c r="A525" s="62" t="s">
        <v>197</v>
      </c>
      <c r="B525" s="37" t="s">
        <v>582</v>
      </c>
      <c r="C525" s="37" t="s">
        <v>244</v>
      </c>
      <c r="D525" s="37"/>
      <c r="E525" s="61" t="n">
        <f aca="false">E526+E528</f>
        <v>8403.1</v>
      </c>
      <c r="F525" s="61" t="n">
        <f aca="false">F526+F528</f>
        <v>-3100</v>
      </c>
      <c r="G525" s="61" t="n">
        <f aca="false">G526+G528</f>
        <v>5303.1</v>
      </c>
      <c r="H525" s="61" t="n">
        <f aca="false">H526+H528</f>
        <v>8498.2</v>
      </c>
      <c r="I525" s="61" t="n">
        <f aca="false">I526+I528</f>
        <v>8613.4</v>
      </c>
    </row>
    <row r="526" customFormat="false" ht="49.5" hidden="false" customHeight="true" outlineLevel="0" collapsed="false">
      <c r="A526" s="119" t="s">
        <v>245</v>
      </c>
      <c r="B526" s="37" t="s">
        <v>582</v>
      </c>
      <c r="C526" s="37" t="s">
        <v>246</v>
      </c>
      <c r="D526" s="37"/>
      <c r="E526" s="53" t="n">
        <f aca="false">E527</f>
        <v>2133.6</v>
      </c>
      <c r="F526" s="61" t="n">
        <f aca="false">F527</f>
        <v>0</v>
      </c>
      <c r="G526" s="53" t="n">
        <f aca="false">G527</f>
        <v>2133.6</v>
      </c>
      <c r="H526" s="53" t="n">
        <f aca="false">H527</f>
        <v>2133.6</v>
      </c>
      <c r="I526" s="53" t="n">
        <f aca="false">I527</f>
        <v>2133.6</v>
      </c>
    </row>
    <row r="527" customFormat="false" ht="31.5" hidden="false" customHeight="false" outlineLevel="0" collapsed="false">
      <c r="A527" s="62" t="s">
        <v>143</v>
      </c>
      <c r="B527" s="37" t="s">
        <v>582</v>
      </c>
      <c r="C527" s="37" t="s">
        <v>246</v>
      </c>
      <c r="D527" s="37" t="s">
        <v>144</v>
      </c>
      <c r="E527" s="53" t="n">
        <v>2133.6</v>
      </c>
      <c r="F527" s="61" t="n">
        <v>0</v>
      </c>
      <c r="G527" s="53" t="n">
        <f aca="false">F527+E527</f>
        <v>2133.6</v>
      </c>
      <c r="H527" s="53" t="n">
        <v>2133.6</v>
      </c>
      <c r="I527" s="53" t="n">
        <v>2133.6</v>
      </c>
    </row>
    <row r="528" customFormat="false" ht="47.25" hidden="false" customHeight="false" outlineLevel="0" collapsed="false">
      <c r="A528" s="119" t="s">
        <v>247</v>
      </c>
      <c r="B528" s="37" t="s">
        <v>582</v>
      </c>
      <c r="C528" s="37" t="s">
        <v>248</v>
      </c>
      <c r="D528" s="37"/>
      <c r="E528" s="53" t="n">
        <f aca="false">E529</f>
        <v>6269.5</v>
      </c>
      <c r="F528" s="61" t="n">
        <f aca="false">F529</f>
        <v>-3100</v>
      </c>
      <c r="G528" s="53" t="n">
        <f aca="false">G529</f>
        <v>3169.5</v>
      </c>
      <c r="H528" s="53" t="n">
        <f aca="false">H529</f>
        <v>6364.6</v>
      </c>
      <c r="I528" s="53" t="n">
        <f aca="false">I529</f>
        <v>6479.8</v>
      </c>
    </row>
    <row r="529" customFormat="false" ht="31.5" hidden="false" customHeight="false" outlineLevel="0" collapsed="false">
      <c r="A529" s="62" t="s">
        <v>143</v>
      </c>
      <c r="B529" s="37" t="s">
        <v>582</v>
      </c>
      <c r="C529" s="37" t="s">
        <v>248</v>
      </c>
      <c r="D529" s="37" t="s">
        <v>144</v>
      </c>
      <c r="E529" s="53" t="n">
        <v>6269.5</v>
      </c>
      <c r="F529" s="61" t="n">
        <v>-3100</v>
      </c>
      <c r="G529" s="53" t="n">
        <f aca="false">F529+E529</f>
        <v>3169.5</v>
      </c>
      <c r="H529" s="53" t="n">
        <v>6364.6</v>
      </c>
      <c r="I529" s="53" t="n">
        <v>6479.8</v>
      </c>
    </row>
    <row r="530" customFormat="false" ht="31.5" hidden="false" customHeight="false" outlineLevel="0" collapsed="false">
      <c r="A530" s="132" t="s">
        <v>249</v>
      </c>
      <c r="B530" s="29" t="s">
        <v>582</v>
      </c>
      <c r="C530" s="30" t="s">
        <v>250</v>
      </c>
      <c r="D530" s="30"/>
      <c r="E530" s="31" t="n">
        <f aca="false">E531</f>
        <v>5071.3</v>
      </c>
      <c r="F530" s="31" t="n">
        <f aca="false">F531</f>
        <v>0</v>
      </c>
      <c r="G530" s="31" t="n">
        <f aca="false">G531</f>
        <v>5071.3</v>
      </c>
      <c r="H530" s="31" t="n">
        <f aca="false">H531</f>
        <v>5844</v>
      </c>
      <c r="I530" s="31" t="n">
        <f aca="false">I531</f>
        <v>5858.5</v>
      </c>
    </row>
    <row r="531" s="141" customFormat="true" ht="15.75" hidden="false" customHeight="false" outlineLevel="0" collapsed="false">
      <c r="A531" s="47" t="s">
        <v>251</v>
      </c>
      <c r="B531" s="34" t="s">
        <v>582</v>
      </c>
      <c r="C531" s="34" t="s">
        <v>252</v>
      </c>
      <c r="D531" s="58"/>
      <c r="E531" s="63" t="n">
        <f aca="false">E532+E535</f>
        <v>5071.3</v>
      </c>
      <c r="F531" s="63" t="n">
        <f aca="false">F532+F535</f>
        <v>0</v>
      </c>
      <c r="G531" s="63" t="n">
        <f aca="false">G532+G535</f>
        <v>5071.3</v>
      </c>
      <c r="H531" s="63" t="n">
        <f aca="false">H532+H535</f>
        <v>5844</v>
      </c>
      <c r="I531" s="63" t="n">
        <f aca="false">I532+I535</f>
        <v>5858.5</v>
      </c>
      <c r="J531" s="140"/>
      <c r="K531" s="140"/>
      <c r="L531" s="140"/>
    </row>
    <row r="532" s="175" customFormat="true" ht="15.75" hidden="false" customHeight="false" outlineLevel="0" collapsed="false">
      <c r="A532" s="62" t="s">
        <v>251</v>
      </c>
      <c r="B532" s="37" t="s">
        <v>582</v>
      </c>
      <c r="C532" s="37" t="s">
        <v>253</v>
      </c>
      <c r="D532" s="37"/>
      <c r="E532" s="53" t="n">
        <f aca="false">E533+E534</f>
        <v>1570.1</v>
      </c>
      <c r="F532" s="53" t="n">
        <f aca="false">F533+F534</f>
        <v>0</v>
      </c>
      <c r="G532" s="53" t="n">
        <f aca="false">G533+G534</f>
        <v>1570.1</v>
      </c>
      <c r="H532" s="53" t="n">
        <f aca="false">H533+H534</f>
        <v>2342.8</v>
      </c>
      <c r="I532" s="53" t="n">
        <f aca="false">I533+I534</f>
        <v>2357.3</v>
      </c>
      <c r="J532" s="173"/>
      <c r="K532" s="173"/>
      <c r="L532" s="173"/>
    </row>
    <row r="533" s="175" customFormat="true" ht="31.5" hidden="false" customHeight="false" outlineLevel="0" collapsed="false">
      <c r="A533" s="62" t="s">
        <v>47</v>
      </c>
      <c r="B533" s="37" t="s">
        <v>582</v>
      </c>
      <c r="C533" s="37" t="s">
        <v>253</v>
      </c>
      <c r="D533" s="37" t="s">
        <v>39</v>
      </c>
      <c r="E533" s="53" t="n">
        <v>26.1</v>
      </c>
      <c r="F533" s="61" t="n">
        <v>0</v>
      </c>
      <c r="G533" s="53" t="n">
        <f aca="false">E533+F533</f>
        <v>26.1</v>
      </c>
      <c r="H533" s="53" t="n">
        <v>55.1</v>
      </c>
      <c r="I533" s="53" t="n">
        <v>55.1</v>
      </c>
      <c r="J533" s="173"/>
      <c r="K533" s="173"/>
      <c r="L533" s="173"/>
    </row>
    <row r="534" s="175" customFormat="true" ht="31.5" hidden="false" customHeight="false" outlineLevel="0" collapsed="false">
      <c r="A534" s="62" t="s">
        <v>143</v>
      </c>
      <c r="B534" s="37" t="s">
        <v>582</v>
      </c>
      <c r="C534" s="37" t="s">
        <v>253</v>
      </c>
      <c r="D534" s="37" t="s">
        <v>144</v>
      </c>
      <c r="E534" s="53" t="n">
        <v>1544</v>
      </c>
      <c r="F534" s="61" t="n">
        <v>0</v>
      </c>
      <c r="G534" s="53" t="n">
        <f aca="false">E534+F534</f>
        <v>1544</v>
      </c>
      <c r="H534" s="53" t="n">
        <v>2287.7</v>
      </c>
      <c r="I534" s="53" t="n">
        <v>2302.2</v>
      </c>
      <c r="J534" s="173"/>
      <c r="K534" s="173"/>
      <c r="L534" s="173"/>
    </row>
    <row r="535" customFormat="false" ht="15.75" hidden="false" customHeight="false" outlineLevel="0" collapsed="false">
      <c r="A535" s="62" t="s">
        <v>254</v>
      </c>
      <c r="B535" s="37" t="s">
        <v>582</v>
      </c>
      <c r="C535" s="37" t="s">
        <v>255</v>
      </c>
      <c r="D535" s="37"/>
      <c r="E535" s="73" t="n">
        <f aca="false">E536</f>
        <v>3501.2</v>
      </c>
      <c r="F535" s="73" t="n">
        <f aca="false">F536</f>
        <v>0</v>
      </c>
      <c r="G535" s="73" t="n">
        <f aca="false">G536</f>
        <v>3501.2</v>
      </c>
      <c r="H535" s="73" t="n">
        <f aca="false">H536</f>
        <v>3501.2</v>
      </c>
      <c r="I535" s="73" t="n">
        <f aca="false">I536</f>
        <v>3501.2</v>
      </c>
    </row>
    <row r="536" customFormat="false" ht="31.5" hidden="false" customHeight="false" outlineLevel="0" collapsed="false">
      <c r="A536" s="62" t="s">
        <v>143</v>
      </c>
      <c r="B536" s="37" t="s">
        <v>582</v>
      </c>
      <c r="C536" s="37" t="s">
        <v>255</v>
      </c>
      <c r="D536" s="37" t="s">
        <v>144</v>
      </c>
      <c r="E536" s="53" t="n">
        <v>3501.2</v>
      </c>
      <c r="F536" s="61"/>
      <c r="G536" s="53" t="n">
        <f aca="false">E536+F536</f>
        <v>3501.2</v>
      </c>
      <c r="H536" s="53" t="n">
        <v>3501.2</v>
      </c>
      <c r="I536" s="53" t="n">
        <v>3501.2</v>
      </c>
    </row>
    <row r="537" customFormat="false" ht="31.5" hidden="false" customHeight="false" outlineLevel="0" collapsed="false">
      <c r="A537" s="128" t="s">
        <v>256</v>
      </c>
      <c r="B537" s="29" t="s">
        <v>582</v>
      </c>
      <c r="C537" s="30" t="s">
        <v>257</v>
      </c>
      <c r="D537" s="30"/>
      <c r="E537" s="133" t="n">
        <f aca="false">E538+E548</f>
        <v>128356.8</v>
      </c>
      <c r="F537" s="133" t="n">
        <f aca="false">F538+F548</f>
        <v>0</v>
      </c>
      <c r="G537" s="133" t="n">
        <f aca="false">G538+G548</f>
        <v>128356.8</v>
      </c>
      <c r="H537" s="133" t="n">
        <f aca="false">H538+H548</f>
        <v>111153.6</v>
      </c>
      <c r="I537" s="133" t="n">
        <f aca="false">I538+I548</f>
        <v>111153.6</v>
      </c>
    </row>
    <row r="538" s="141" customFormat="true" ht="31.5" hidden="false" customHeight="false" outlineLevel="0" collapsed="false">
      <c r="A538" s="118" t="s">
        <v>258</v>
      </c>
      <c r="B538" s="34" t="s">
        <v>582</v>
      </c>
      <c r="C538" s="34" t="s">
        <v>259</v>
      </c>
      <c r="D538" s="58"/>
      <c r="E538" s="183" t="n">
        <f aca="false">E539+E544</f>
        <v>75629.2</v>
      </c>
      <c r="F538" s="183" t="n">
        <f aca="false">F539+F544</f>
        <v>0</v>
      </c>
      <c r="G538" s="183" t="n">
        <f aca="false">G539+G544</f>
        <v>75629.2</v>
      </c>
      <c r="H538" s="183" t="n">
        <f aca="false">H539+H544</f>
        <v>68984.8</v>
      </c>
      <c r="I538" s="183" t="n">
        <f aca="false">I539+I544</f>
        <v>68984.8</v>
      </c>
      <c r="J538" s="140"/>
      <c r="K538" s="140"/>
      <c r="L538" s="140"/>
    </row>
    <row r="539" customFormat="false" ht="31.5" hidden="false" customHeight="false" outlineLevel="0" collapsed="false">
      <c r="A539" s="131" t="s">
        <v>258</v>
      </c>
      <c r="B539" s="37" t="s">
        <v>582</v>
      </c>
      <c r="C539" s="37" t="s">
        <v>260</v>
      </c>
      <c r="D539" s="37"/>
      <c r="E539" s="61" t="n">
        <f aca="false">E540+E541+E543+E542</f>
        <v>65417.4</v>
      </c>
      <c r="F539" s="61" t="n">
        <f aca="false">F540+F541+F543+F542</f>
        <v>0</v>
      </c>
      <c r="G539" s="61" t="n">
        <f aca="false">G540+G541+G543+G542</f>
        <v>65417.4</v>
      </c>
      <c r="H539" s="61" t="n">
        <f aca="false">H540+H541+H543+H542</f>
        <v>58518.8</v>
      </c>
      <c r="I539" s="61" t="n">
        <f aca="false">I540+I541+I543+I542</f>
        <v>58518.8</v>
      </c>
    </row>
    <row r="540" customFormat="false" ht="63" hidden="false" customHeight="false" outlineLevel="0" collapsed="false">
      <c r="A540" s="131" t="s">
        <v>233</v>
      </c>
      <c r="B540" s="37" t="s">
        <v>582</v>
      </c>
      <c r="C540" s="37" t="s">
        <v>260</v>
      </c>
      <c r="D540" s="37" t="s">
        <v>234</v>
      </c>
      <c r="E540" s="53" t="n">
        <v>45194.3</v>
      </c>
      <c r="F540" s="61" t="n">
        <v>0</v>
      </c>
      <c r="G540" s="53" t="n">
        <f aca="false">E540+F540</f>
        <v>45194.3</v>
      </c>
      <c r="H540" s="53" t="n">
        <v>45675.4</v>
      </c>
      <c r="I540" s="53" t="n">
        <v>45675.4</v>
      </c>
    </row>
    <row r="541" customFormat="false" ht="47.25" hidden="false" customHeight="false" outlineLevel="0" collapsed="false">
      <c r="A541" s="62" t="s">
        <v>38</v>
      </c>
      <c r="B541" s="37" t="s">
        <v>582</v>
      </c>
      <c r="C541" s="37" t="s">
        <v>260</v>
      </c>
      <c r="D541" s="37" t="s">
        <v>39</v>
      </c>
      <c r="E541" s="53" t="n">
        <v>19624.1</v>
      </c>
      <c r="F541" s="61" t="n">
        <v>0</v>
      </c>
      <c r="G541" s="53" t="n">
        <f aca="false">E541+F541</f>
        <v>19624.1</v>
      </c>
      <c r="H541" s="53" t="n">
        <f aca="false">12592.6-193.6</f>
        <v>12399</v>
      </c>
      <c r="I541" s="53" t="n">
        <f aca="false">12592.6-193.6</f>
        <v>12399</v>
      </c>
    </row>
    <row r="542" customFormat="false" ht="15.75" hidden="false" customHeight="false" outlineLevel="0" collapsed="false">
      <c r="A542" s="62" t="s">
        <v>122</v>
      </c>
      <c r="B542" s="37" t="s">
        <v>582</v>
      </c>
      <c r="C542" s="37" t="s">
        <v>260</v>
      </c>
      <c r="D542" s="37" t="s">
        <v>123</v>
      </c>
      <c r="E542" s="53" t="n">
        <v>129.6</v>
      </c>
      <c r="F542" s="61" t="n">
        <v>0</v>
      </c>
      <c r="G542" s="53" t="n">
        <f aca="false">E542+F542</f>
        <v>129.6</v>
      </c>
      <c r="H542" s="53" t="n">
        <v>0</v>
      </c>
      <c r="I542" s="53" t="n">
        <v>0</v>
      </c>
    </row>
    <row r="543" customFormat="false" ht="15.75" hidden="false" customHeight="false" outlineLevel="0" collapsed="false">
      <c r="A543" s="62" t="s">
        <v>29</v>
      </c>
      <c r="B543" s="37" t="s">
        <v>582</v>
      </c>
      <c r="C543" s="37" t="s">
        <v>260</v>
      </c>
      <c r="D543" s="37" t="s">
        <v>30</v>
      </c>
      <c r="E543" s="53" t="n">
        <v>469.4</v>
      </c>
      <c r="F543" s="61" t="n">
        <v>0</v>
      </c>
      <c r="G543" s="53" t="n">
        <f aca="false">E543+F543</f>
        <v>469.4</v>
      </c>
      <c r="H543" s="53" t="n">
        <v>444.4</v>
      </c>
      <c r="I543" s="53" t="n">
        <v>444.4</v>
      </c>
    </row>
    <row r="544" customFormat="false" ht="78.75" hidden="false" customHeight="false" outlineLevel="0" collapsed="false">
      <c r="A544" s="62" t="s">
        <v>583</v>
      </c>
      <c r="B544" s="37" t="s">
        <v>582</v>
      </c>
      <c r="C544" s="37" t="s">
        <v>262</v>
      </c>
      <c r="D544" s="37"/>
      <c r="E544" s="73" t="n">
        <f aca="false">E545+E546+E547</f>
        <v>10211.8</v>
      </c>
      <c r="F544" s="73" t="n">
        <f aca="false">F545+F546+F547</f>
        <v>0</v>
      </c>
      <c r="G544" s="73" t="n">
        <f aca="false">G545+G546+G547</f>
        <v>10211.8</v>
      </c>
      <c r="H544" s="73" t="n">
        <f aca="false">H545+H546+H547</f>
        <v>10466</v>
      </c>
      <c r="I544" s="73" t="n">
        <f aca="false">I545+I546+I547</f>
        <v>10466</v>
      </c>
    </row>
    <row r="545" customFormat="false" ht="63" hidden="false" customHeight="false" outlineLevel="0" collapsed="false">
      <c r="A545" s="131" t="s">
        <v>233</v>
      </c>
      <c r="B545" s="37" t="s">
        <v>582</v>
      </c>
      <c r="C545" s="37" t="s">
        <v>262</v>
      </c>
      <c r="D545" s="37" t="s">
        <v>234</v>
      </c>
      <c r="E545" s="53" t="n">
        <v>8900.4</v>
      </c>
      <c r="F545" s="61" t="n">
        <v>0</v>
      </c>
      <c r="G545" s="53" t="n">
        <f aca="false">E545+F545</f>
        <v>8900.4</v>
      </c>
      <c r="H545" s="53" t="n">
        <f aca="false">7705.7+1524.9</f>
        <v>9230.6</v>
      </c>
      <c r="I545" s="53" t="n">
        <f aca="false">7705.7+1524.9</f>
        <v>9230.6</v>
      </c>
    </row>
    <row r="546" customFormat="false" ht="34.5" hidden="false" customHeight="true" outlineLevel="0" collapsed="false">
      <c r="A546" s="119" t="s">
        <v>38</v>
      </c>
      <c r="B546" s="37" t="s">
        <v>582</v>
      </c>
      <c r="C546" s="37" t="s">
        <v>262</v>
      </c>
      <c r="D546" s="37" t="s">
        <v>39</v>
      </c>
      <c r="E546" s="53" t="n">
        <v>1299.4</v>
      </c>
      <c r="F546" s="61" t="n">
        <v>0</v>
      </c>
      <c r="G546" s="53" t="n">
        <f aca="false">E546+F546</f>
        <v>1299.4</v>
      </c>
      <c r="H546" s="53" t="n">
        <v>1223.4</v>
      </c>
      <c r="I546" s="53" t="n">
        <v>1223.4</v>
      </c>
    </row>
    <row r="547" customFormat="false" ht="15.75" hidden="false" customHeight="false" outlineLevel="0" collapsed="false">
      <c r="A547" s="62" t="s">
        <v>122</v>
      </c>
      <c r="B547" s="37" t="s">
        <v>582</v>
      </c>
      <c r="C547" s="37" t="s">
        <v>262</v>
      </c>
      <c r="D547" s="37" t="s">
        <v>123</v>
      </c>
      <c r="E547" s="53" t="n">
        <v>12</v>
      </c>
      <c r="F547" s="61"/>
      <c r="G547" s="53" t="n">
        <f aca="false">E547+F547</f>
        <v>12</v>
      </c>
      <c r="H547" s="53" t="n">
        <v>12</v>
      </c>
      <c r="I547" s="53" t="n">
        <v>12</v>
      </c>
    </row>
    <row r="548" customFormat="false" ht="31.5" hidden="false" customHeight="false" outlineLevel="0" collapsed="false">
      <c r="A548" s="131" t="s">
        <v>263</v>
      </c>
      <c r="B548" s="37" t="s">
        <v>582</v>
      </c>
      <c r="C548" s="37" t="s">
        <v>584</v>
      </c>
      <c r="D548" s="37"/>
      <c r="E548" s="53" t="n">
        <f aca="false">E549</f>
        <v>52727.6</v>
      </c>
      <c r="F548" s="53" t="n">
        <f aca="false">F549</f>
        <v>0</v>
      </c>
      <c r="G548" s="53" t="n">
        <f aca="false">G549</f>
        <v>52727.6</v>
      </c>
      <c r="H548" s="53" t="n">
        <f aca="false">H549</f>
        <v>42168.8</v>
      </c>
      <c r="I548" s="53" t="n">
        <f aca="false">I549</f>
        <v>42168.8</v>
      </c>
    </row>
    <row r="549" customFormat="false" ht="31.5" hidden="false" customHeight="false" outlineLevel="0" collapsed="false">
      <c r="A549" s="131" t="s">
        <v>263</v>
      </c>
      <c r="B549" s="37" t="s">
        <v>582</v>
      </c>
      <c r="C549" s="37" t="s">
        <v>585</v>
      </c>
      <c r="D549" s="37"/>
      <c r="E549" s="53" t="n">
        <f aca="false">E550+E551+E552</f>
        <v>52727.6</v>
      </c>
      <c r="F549" s="53" t="n">
        <f aca="false">F550+F551+F552</f>
        <v>0</v>
      </c>
      <c r="G549" s="53" t="n">
        <f aca="false">G550+G551+G552</f>
        <v>52727.6</v>
      </c>
      <c r="H549" s="53" t="n">
        <f aca="false">H550+H551+H552</f>
        <v>42168.8</v>
      </c>
      <c r="I549" s="53" t="n">
        <f aca="false">I550+I551+I552</f>
        <v>42168.8</v>
      </c>
    </row>
    <row r="550" customFormat="false" ht="63" hidden="false" customHeight="false" outlineLevel="0" collapsed="false">
      <c r="A550" s="131" t="s">
        <v>233</v>
      </c>
      <c r="B550" s="37" t="s">
        <v>582</v>
      </c>
      <c r="C550" s="37" t="s">
        <v>585</v>
      </c>
      <c r="D550" s="37" t="s">
        <v>234</v>
      </c>
      <c r="E550" s="53" t="n">
        <v>49447.8</v>
      </c>
      <c r="F550" s="61" t="n">
        <v>0</v>
      </c>
      <c r="G550" s="53" t="n">
        <f aca="false">E550+F550</f>
        <v>49447.8</v>
      </c>
      <c r="H550" s="53" t="n">
        <v>39862.9</v>
      </c>
      <c r="I550" s="53" t="n">
        <v>39862.9</v>
      </c>
    </row>
    <row r="551" customFormat="false" ht="47.25" hidden="false" customHeight="false" outlineLevel="0" collapsed="false">
      <c r="A551" s="62" t="s">
        <v>38</v>
      </c>
      <c r="B551" s="37" t="s">
        <v>582</v>
      </c>
      <c r="C551" s="37" t="s">
        <v>585</v>
      </c>
      <c r="D551" s="37" t="s">
        <v>39</v>
      </c>
      <c r="E551" s="53" t="n">
        <v>3101.4</v>
      </c>
      <c r="F551" s="61" t="n">
        <v>0</v>
      </c>
      <c r="G551" s="53" t="n">
        <f aca="false">E551+F551</f>
        <v>3101.4</v>
      </c>
      <c r="H551" s="53" t="n">
        <v>2305.9</v>
      </c>
      <c r="I551" s="53" t="n">
        <v>2305.9</v>
      </c>
    </row>
    <row r="552" customFormat="false" ht="15.75" hidden="false" customHeight="false" outlineLevel="0" collapsed="false">
      <c r="A552" s="62" t="s">
        <v>122</v>
      </c>
      <c r="B552" s="37" t="s">
        <v>582</v>
      </c>
      <c r="C552" s="37" t="s">
        <v>265</v>
      </c>
      <c r="D552" s="37" t="s">
        <v>123</v>
      </c>
      <c r="E552" s="53" t="n">
        <v>178.4</v>
      </c>
      <c r="F552" s="61" t="n">
        <v>0</v>
      </c>
      <c r="G552" s="53" t="n">
        <f aca="false">E552+F552</f>
        <v>178.4</v>
      </c>
      <c r="H552" s="53" t="n">
        <v>0</v>
      </c>
      <c r="I552" s="53" t="n">
        <v>0</v>
      </c>
    </row>
    <row r="553" customFormat="false" ht="31.5" hidden="false" customHeight="false" outlineLevel="0" collapsed="false">
      <c r="A553" s="123" t="s">
        <v>333</v>
      </c>
      <c r="B553" s="115" t="s">
        <v>582</v>
      </c>
      <c r="C553" s="115" t="s">
        <v>334</v>
      </c>
      <c r="D553" s="115"/>
      <c r="E553" s="184" t="n">
        <f aca="false">E554</f>
        <v>74.2</v>
      </c>
      <c r="F553" s="184" t="n">
        <f aca="false">F554</f>
        <v>0</v>
      </c>
      <c r="G553" s="184" t="n">
        <f aca="false">G554</f>
        <v>74.2</v>
      </c>
      <c r="H553" s="184" t="n">
        <f aca="false">H554</f>
        <v>0</v>
      </c>
      <c r="I553" s="184" t="n">
        <f aca="false">I554</f>
        <v>0</v>
      </c>
    </row>
    <row r="554" customFormat="false" ht="15.75" hidden="false" customHeight="false" outlineLevel="0" collapsed="false">
      <c r="A554" s="128" t="s">
        <v>357</v>
      </c>
      <c r="B554" s="29" t="s">
        <v>582</v>
      </c>
      <c r="C554" s="30" t="s">
        <v>358</v>
      </c>
      <c r="D554" s="30"/>
      <c r="E554" s="31" t="n">
        <f aca="false">E556+E559</f>
        <v>74.2</v>
      </c>
      <c r="F554" s="31" t="n">
        <f aca="false">F556+F559</f>
        <v>0</v>
      </c>
      <c r="G554" s="31" t="n">
        <f aca="false">G556+G559</f>
        <v>74.2</v>
      </c>
      <c r="H554" s="31" t="n">
        <f aca="false">H556+H559</f>
        <v>0</v>
      </c>
      <c r="I554" s="31" t="n">
        <f aca="false">I556+I559</f>
        <v>0</v>
      </c>
    </row>
    <row r="555" customFormat="false" ht="31.5" hidden="false" customHeight="false" outlineLevel="0" collapsed="false">
      <c r="A555" s="47" t="s">
        <v>405</v>
      </c>
      <c r="B555" s="37" t="s">
        <v>582</v>
      </c>
      <c r="C555" s="185" t="s">
        <v>406</v>
      </c>
      <c r="D555" s="34"/>
      <c r="E555" s="35" t="n">
        <f aca="false">E556</f>
        <v>13</v>
      </c>
      <c r="F555" s="51" t="n">
        <f aca="false">F556</f>
        <v>0</v>
      </c>
      <c r="G555" s="35" t="n">
        <f aca="false">G556</f>
        <v>13</v>
      </c>
      <c r="H555" s="35" t="n">
        <f aca="false">H556</f>
        <v>0</v>
      </c>
      <c r="I555" s="35" t="n">
        <f aca="false">I556</f>
        <v>0</v>
      </c>
    </row>
    <row r="556" customFormat="false" ht="31.5" hidden="false" customHeight="false" outlineLevel="0" collapsed="false">
      <c r="A556" s="62" t="s">
        <v>405</v>
      </c>
      <c r="B556" s="37" t="s">
        <v>582</v>
      </c>
      <c r="C556" s="186" t="s">
        <v>407</v>
      </c>
      <c r="D556" s="37"/>
      <c r="E556" s="53" t="n">
        <f aca="false">E557</f>
        <v>13</v>
      </c>
      <c r="F556" s="138" t="n">
        <f aca="false">F557</f>
        <v>0</v>
      </c>
      <c r="G556" s="53" t="n">
        <f aca="false">G557</f>
        <v>13</v>
      </c>
      <c r="H556" s="53" t="n">
        <f aca="false">H557</f>
        <v>0</v>
      </c>
      <c r="I556" s="53" t="n">
        <f aca="false">I557</f>
        <v>0</v>
      </c>
    </row>
    <row r="557" customFormat="false" ht="15.75" hidden="false" customHeight="false" outlineLevel="0" collapsed="false">
      <c r="A557" s="62" t="s">
        <v>122</v>
      </c>
      <c r="B557" s="37" t="s">
        <v>582</v>
      </c>
      <c r="C557" s="187" t="s">
        <v>407</v>
      </c>
      <c r="D557" s="37" t="s">
        <v>123</v>
      </c>
      <c r="E557" s="53" t="n">
        <v>13</v>
      </c>
      <c r="F557" s="138" t="n">
        <v>0</v>
      </c>
      <c r="G557" s="53" t="n">
        <f aca="false">E557+F557</f>
        <v>13</v>
      </c>
      <c r="H557" s="53" t="n">
        <v>0</v>
      </c>
      <c r="I557" s="53" t="n">
        <v>0</v>
      </c>
    </row>
    <row r="558" customFormat="false" ht="31.5" hidden="false" customHeight="false" outlineLevel="0" collapsed="false">
      <c r="A558" s="62" t="s">
        <v>408</v>
      </c>
      <c r="B558" s="37" t="s">
        <v>582</v>
      </c>
      <c r="C558" s="34" t="s">
        <v>409</v>
      </c>
      <c r="D558" s="37"/>
      <c r="E558" s="53" t="n">
        <f aca="false">E559</f>
        <v>61.2</v>
      </c>
      <c r="F558" s="138" t="n">
        <f aca="false">F559</f>
        <v>0</v>
      </c>
      <c r="G558" s="53" t="n">
        <f aca="false">G559</f>
        <v>61.2</v>
      </c>
      <c r="H558" s="53" t="n">
        <f aca="false">H559</f>
        <v>0</v>
      </c>
      <c r="I558" s="53" t="n">
        <f aca="false">I559</f>
        <v>0</v>
      </c>
    </row>
    <row r="559" customFormat="false" ht="31.5" hidden="false" customHeight="false" outlineLevel="0" collapsed="false">
      <c r="A559" s="62" t="s">
        <v>408</v>
      </c>
      <c r="B559" s="37" t="s">
        <v>582</v>
      </c>
      <c r="C559" s="37" t="s">
        <v>410</v>
      </c>
      <c r="D559" s="37"/>
      <c r="E559" s="53" t="n">
        <f aca="false">E560</f>
        <v>61.2</v>
      </c>
      <c r="F559" s="138" t="n">
        <f aca="false">F560</f>
        <v>0</v>
      </c>
      <c r="G559" s="53" t="n">
        <f aca="false">G560</f>
        <v>61.2</v>
      </c>
      <c r="H559" s="53" t="n">
        <f aca="false">H560</f>
        <v>0</v>
      </c>
      <c r="I559" s="53" t="n">
        <f aca="false">I560</f>
        <v>0</v>
      </c>
    </row>
    <row r="560" customFormat="false" ht="15.75" hidden="false" customHeight="false" outlineLevel="0" collapsed="false">
      <c r="A560" s="62" t="s">
        <v>122</v>
      </c>
      <c r="B560" s="37" t="s">
        <v>582</v>
      </c>
      <c r="C560" s="37" t="s">
        <v>410</v>
      </c>
      <c r="D560" s="37" t="s">
        <v>123</v>
      </c>
      <c r="E560" s="53" t="n">
        <v>61.2</v>
      </c>
      <c r="F560" s="138" t="n">
        <v>0</v>
      </c>
      <c r="G560" s="53" t="n">
        <f aca="false">E560+F560</f>
        <v>61.2</v>
      </c>
      <c r="H560" s="53" t="n">
        <v>0</v>
      </c>
      <c r="I560" s="53" t="n">
        <v>0</v>
      </c>
    </row>
    <row r="561" customFormat="false" ht="15.75" hidden="false" customHeight="false" outlineLevel="0" collapsed="false">
      <c r="A561" s="123" t="s">
        <v>440</v>
      </c>
      <c r="B561" s="115" t="s">
        <v>582</v>
      </c>
      <c r="C561" s="115" t="s">
        <v>441</v>
      </c>
      <c r="D561" s="115"/>
      <c r="E561" s="184" t="n">
        <f aca="false">E562</f>
        <v>686.3</v>
      </c>
      <c r="F561" s="184" t="n">
        <f aca="false">F562</f>
        <v>0</v>
      </c>
      <c r="G561" s="184" t="n">
        <f aca="false">G562</f>
        <v>686.3</v>
      </c>
      <c r="H561" s="184" t="n">
        <f aca="false">H562</f>
        <v>1186.3</v>
      </c>
      <c r="I561" s="184" t="n">
        <f aca="false">I562</f>
        <v>1186.3</v>
      </c>
    </row>
    <row r="562" customFormat="false" ht="31.5" hidden="false" customHeight="false" outlineLevel="0" collapsed="false">
      <c r="A562" s="128" t="s">
        <v>447</v>
      </c>
      <c r="B562" s="29" t="s">
        <v>582</v>
      </c>
      <c r="C562" s="30" t="s">
        <v>448</v>
      </c>
      <c r="D562" s="30"/>
      <c r="E562" s="31" t="n">
        <f aca="false">E563</f>
        <v>686.3</v>
      </c>
      <c r="F562" s="31" t="n">
        <f aca="false">F563</f>
        <v>0</v>
      </c>
      <c r="G562" s="31" t="n">
        <f aca="false">G563</f>
        <v>686.3</v>
      </c>
      <c r="H562" s="31" t="n">
        <f aca="false">H563</f>
        <v>1186.3</v>
      </c>
      <c r="I562" s="31" t="n">
        <f aca="false">I563</f>
        <v>1186.3</v>
      </c>
    </row>
    <row r="563" s="141" customFormat="true" ht="78.75" hidden="false" customHeight="false" outlineLevel="0" collapsed="false">
      <c r="A563" s="142" t="s">
        <v>586</v>
      </c>
      <c r="B563" s="33" t="s">
        <v>582</v>
      </c>
      <c r="C563" s="33" t="s">
        <v>450</v>
      </c>
      <c r="D563" s="58"/>
      <c r="E563" s="40" t="n">
        <f aca="false">E564</f>
        <v>686.3</v>
      </c>
      <c r="F563" s="40" t="n">
        <f aca="false">F564</f>
        <v>0</v>
      </c>
      <c r="G563" s="40" t="n">
        <f aca="false">G564</f>
        <v>686.3</v>
      </c>
      <c r="H563" s="40" t="n">
        <f aca="false">H564</f>
        <v>1186.3</v>
      </c>
      <c r="I563" s="40" t="n">
        <f aca="false">I564</f>
        <v>1186.3</v>
      </c>
      <c r="J563" s="140"/>
      <c r="K563" s="140"/>
      <c r="L563" s="140"/>
    </row>
    <row r="564" customFormat="false" ht="78.75" hidden="false" customHeight="false" outlineLevel="0" collapsed="false">
      <c r="A564" s="188" t="s">
        <v>586</v>
      </c>
      <c r="B564" s="48" t="s">
        <v>582</v>
      </c>
      <c r="C564" s="33" t="s">
        <v>451</v>
      </c>
      <c r="D564" s="33"/>
      <c r="E564" s="101" t="n">
        <f aca="false">E565</f>
        <v>686.3</v>
      </c>
      <c r="F564" s="73" t="n">
        <f aca="false">F565</f>
        <v>0</v>
      </c>
      <c r="G564" s="101" t="n">
        <f aca="false">G565</f>
        <v>686.3</v>
      </c>
      <c r="H564" s="101" t="n">
        <f aca="false">H565</f>
        <v>1186.3</v>
      </c>
      <c r="I564" s="101" t="n">
        <f aca="false">I565</f>
        <v>1186.3</v>
      </c>
    </row>
    <row r="565" customFormat="false" ht="15.75" hidden="false" customHeight="false" outlineLevel="0" collapsed="false">
      <c r="A565" s="188" t="s">
        <v>122</v>
      </c>
      <c r="B565" s="48" t="s">
        <v>582</v>
      </c>
      <c r="C565" s="33" t="s">
        <v>451</v>
      </c>
      <c r="D565" s="33" t="s">
        <v>123</v>
      </c>
      <c r="E565" s="53" t="n">
        <v>686.3</v>
      </c>
      <c r="F565" s="51" t="n">
        <v>0</v>
      </c>
      <c r="G565" s="53" t="n">
        <f aca="false">E565+F565</f>
        <v>686.3</v>
      </c>
      <c r="H565" s="101" t="n">
        <v>1186.3</v>
      </c>
      <c r="I565" s="53" t="n">
        <v>1186.3</v>
      </c>
    </row>
    <row r="566" customFormat="false" ht="15.75" hidden="false" customHeight="false" outlineLevel="0" collapsed="false">
      <c r="A566" s="120" t="s">
        <v>587</v>
      </c>
      <c r="B566" s="88" t="s">
        <v>588</v>
      </c>
      <c r="C566" s="122"/>
      <c r="D566" s="189"/>
      <c r="E566" s="27" t="n">
        <f aca="false">E567+E573</f>
        <v>90285.8</v>
      </c>
      <c r="F566" s="27" t="n">
        <f aca="false">F567+F573</f>
        <v>-401</v>
      </c>
      <c r="G566" s="27" t="n">
        <f aca="false">G567+G573</f>
        <v>89884.8</v>
      </c>
      <c r="H566" s="27" t="n">
        <f aca="false">H567+H573</f>
        <v>133121.2</v>
      </c>
      <c r="I566" s="27" t="n">
        <f aca="false">I567+I573</f>
        <v>175203.2</v>
      </c>
    </row>
    <row r="567" customFormat="false" ht="31.5" hidden="false" customHeight="false" outlineLevel="0" collapsed="false">
      <c r="A567" s="123" t="s">
        <v>333</v>
      </c>
      <c r="B567" s="116" t="s">
        <v>588</v>
      </c>
      <c r="C567" s="115" t="s">
        <v>334</v>
      </c>
      <c r="D567" s="115"/>
      <c r="E567" s="124" t="n">
        <f aca="false">E568</f>
        <v>29666.8</v>
      </c>
      <c r="F567" s="124" t="n">
        <f aca="false">F568</f>
        <v>-401</v>
      </c>
      <c r="G567" s="124" t="n">
        <f aca="false">G568</f>
        <v>29265.8</v>
      </c>
      <c r="H567" s="124" t="n">
        <f aca="false">H568</f>
        <v>29696.2</v>
      </c>
      <c r="I567" s="124" t="n">
        <f aca="false">I568</f>
        <v>29729.3</v>
      </c>
    </row>
    <row r="568" customFormat="false" ht="31.5" hidden="false" customHeight="false" outlineLevel="0" collapsed="false">
      <c r="A568" s="128" t="s">
        <v>335</v>
      </c>
      <c r="B568" s="126" t="s">
        <v>588</v>
      </c>
      <c r="C568" s="30" t="s">
        <v>336</v>
      </c>
      <c r="D568" s="30"/>
      <c r="E568" s="31" t="n">
        <f aca="false">E570</f>
        <v>29666.8</v>
      </c>
      <c r="F568" s="31" t="n">
        <f aca="false">F570</f>
        <v>-401</v>
      </c>
      <c r="G568" s="31" t="n">
        <f aca="false">G570</f>
        <v>29265.8</v>
      </c>
      <c r="H568" s="31" t="n">
        <f aca="false">H570</f>
        <v>29696.2</v>
      </c>
      <c r="I568" s="31" t="n">
        <f aca="false">I570</f>
        <v>29729.3</v>
      </c>
    </row>
    <row r="569" customFormat="false" ht="31.5" hidden="false" customHeight="false" outlineLevel="0" collapsed="false">
      <c r="A569" s="69" t="s">
        <v>258</v>
      </c>
      <c r="B569" s="37" t="s">
        <v>588</v>
      </c>
      <c r="C569" s="33" t="s">
        <v>342</v>
      </c>
      <c r="D569" s="34"/>
      <c r="E569" s="35" t="n">
        <f aca="false">E570</f>
        <v>29666.8</v>
      </c>
      <c r="F569" s="35" t="n">
        <f aca="false">F570</f>
        <v>-401</v>
      </c>
      <c r="G569" s="35" t="n">
        <f aca="false">G570</f>
        <v>29265.8</v>
      </c>
      <c r="H569" s="35" t="n">
        <f aca="false">H570</f>
        <v>29696.2</v>
      </c>
      <c r="I569" s="35" t="n">
        <f aca="false">I570</f>
        <v>29729.3</v>
      </c>
    </row>
    <row r="570" customFormat="false" ht="31.5" hidden="false" customHeight="false" outlineLevel="0" collapsed="false">
      <c r="A570" s="190" t="s">
        <v>258</v>
      </c>
      <c r="B570" s="37" t="s">
        <v>588</v>
      </c>
      <c r="C570" s="36" t="s">
        <v>343</v>
      </c>
      <c r="D570" s="34"/>
      <c r="E570" s="35" t="n">
        <f aca="false">SUM(E571:E572)</f>
        <v>29666.8</v>
      </c>
      <c r="F570" s="35" t="n">
        <f aca="false">SUM(F571:F572)</f>
        <v>-401</v>
      </c>
      <c r="G570" s="35" t="n">
        <f aca="false">SUM(G571:G572)</f>
        <v>29265.8</v>
      </c>
      <c r="H570" s="35" t="n">
        <f aca="false">SUM(H571:H572)</f>
        <v>29696.2</v>
      </c>
      <c r="I570" s="35" t="n">
        <f aca="false">SUM(I571:I572)</f>
        <v>29729.3</v>
      </c>
    </row>
    <row r="571" customFormat="false" ht="63" hidden="false" customHeight="false" outlineLevel="0" collapsed="false">
      <c r="A571" s="71" t="s">
        <v>233</v>
      </c>
      <c r="B571" s="37" t="s">
        <v>588</v>
      </c>
      <c r="C571" s="36" t="s">
        <v>343</v>
      </c>
      <c r="D571" s="37" t="s">
        <v>234</v>
      </c>
      <c r="E571" s="53" t="n">
        <v>28594.3</v>
      </c>
      <c r="F571" s="61" t="n">
        <v>-401</v>
      </c>
      <c r="G571" s="53" t="n">
        <f aca="false">E571+F571</f>
        <v>28193.3</v>
      </c>
      <c r="H571" s="35" t="n">
        <v>28427.2</v>
      </c>
      <c r="I571" s="35" t="n">
        <v>28427</v>
      </c>
    </row>
    <row r="572" customFormat="false" ht="35.25" hidden="false" customHeight="true" outlineLevel="0" collapsed="false">
      <c r="A572" s="119" t="s">
        <v>38</v>
      </c>
      <c r="B572" s="37" t="s">
        <v>588</v>
      </c>
      <c r="C572" s="36" t="s">
        <v>343</v>
      </c>
      <c r="D572" s="37" t="s">
        <v>39</v>
      </c>
      <c r="E572" s="53" t="n">
        <v>1072.5</v>
      </c>
      <c r="F572" s="61" t="n">
        <v>0</v>
      </c>
      <c r="G572" s="53" t="n">
        <f aca="false">E572+F572</f>
        <v>1072.5</v>
      </c>
      <c r="H572" s="53" t="n">
        <v>1269</v>
      </c>
      <c r="I572" s="53" t="n">
        <v>1302.3</v>
      </c>
    </row>
    <row r="573" customFormat="false" ht="15.75" hidden="false" customHeight="false" outlineLevel="0" collapsed="false">
      <c r="A573" s="114" t="s">
        <v>499</v>
      </c>
      <c r="B573" s="116" t="s">
        <v>588</v>
      </c>
      <c r="C573" s="116" t="s">
        <v>500</v>
      </c>
      <c r="D573" s="116"/>
      <c r="E573" s="191" t="n">
        <f aca="false">E582+E584+E586+E588+E574+E596+E590+E592+E594+E577+E580</f>
        <v>60619</v>
      </c>
      <c r="F573" s="117" t="n">
        <f aca="false">F582+F584+F586+F588+F574+F596+F590+F592+F594+F577+F580</f>
        <v>0</v>
      </c>
      <c r="G573" s="191" t="n">
        <f aca="false">G582+G584+G586+G588+G574+G596+G590+G592+G594+G577+G580</f>
        <v>60619</v>
      </c>
      <c r="H573" s="191" t="n">
        <f aca="false">H582+H584+H586+H588+H574+H596+H590+H592+H594+H577+H580</f>
        <v>103425</v>
      </c>
      <c r="I573" s="191" t="n">
        <f aca="false">I582+I584+I586+I588+I574+I596+I590+I592+I594+I577+I580</f>
        <v>145473.9</v>
      </c>
    </row>
    <row r="574" customFormat="false" ht="31.5" hidden="false" customHeight="false" outlineLevel="0" collapsed="false">
      <c r="A574" s="139" t="s">
        <v>509</v>
      </c>
      <c r="B574" s="48" t="s">
        <v>588</v>
      </c>
      <c r="C574" s="37" t="s">
        <v>510</v>
      </c>
      <c r="D574" s="90"/>
      <c r="E574" s="53" t="n">
        <f aca="false">E576+E575</f>
        <v>3033.6</v>
      </c>
      <c r="F574" s="53" t="n">
        <f aca="false">F576+F575</f>
        <v>0</v>
      </c>
      <c r="G574" s="53" t="n">
        <f aca="false">G576+G575</f>
        <v>3033.6</v>
      </c>
      <c r="H574" s="53" t="n">
        <f aca="false">H576+H575</f>
        <v>1510</v>
      </c>
      <c r="I574" s="53" t="n">
        <f aca="false">I576+I575</f>
        <v>1510</v>
      </c>
    </row>
    <row r="575" customFormat="false" ht="36.75" hidden="false" customHeight="true" outlineLevel="0" collapsed="false">
      <c r="A575" s="119" t="s">
        <v>38</v>
      </c>
      <c r="B575" s="37" t="s">
        <v>588</v>
      </c>
      <c r="C575" s="37" t="s">
        <v>510</v>
      </c>
      <c r="D575" s="37" t="s">
        <v>39</v>
      </c>
      <c r="E575" s="53" t="n">
        <v>149.5</v>
      </c>
      <c r="F575" s="61" t="s">
        <v>579</v>
      </c>
      <c r="G575" s="53" t="n">
        <f aca="false">E575+F575</f>
        <v>149.5</v>
      </c>
      <c r="H575" s="53" t="n">
        <v>0</v>
      </c>
      <c r="I575" s="53" t="n">
        <v>0</v>
      </c>
    </row>
    <row r="576" customFormat="false" ht="15.75" hidden="false" customHeight="false" outlineLevel="0" collapsed="false">
      <c r="A576" s="157" t="s">
        <v>29</v>
      </c>
      <c r="B576" s="37" t="s">
        <v>588</v>
      </c>
      <c r="C576" s="37" t="s">
        <v>510</v>
      </c>
      <c r="D576" s="37" t="s">
        <v>30</v>
      </c>
      <c r="E576" s="53" t="n">
        <v>2884.1</v>
      </c>
      <c r="F576" s="61" t="n">
        <v>0</v>
      </c>
      <c r="G576" s="53" t="n">
        <f aca="false">E576+F576</f>
        <v>2884.1</v>
      </c>
      <c r="H576" s="53" t="n">
        <v>1510</v>
      </c>
      <c r="I576" s="53" t="n">
        <v>1510</v>
      </c>
    </row>
    <row r="577" customFormat="false" ht="78.75" hidden="false" customHeight="false" outlineLevel="0" collapsed="false">
      <c r="A577" s="56" t="s">
        <v>511</v>
      </c>
      <c r="B577" s="36" t="s">
        <v>588</v>
      </c>
      <c r="C577" s="37" t="s">
        <v>512</v>
      </c>
      <c r="D577" s="90"/>
      <c r="E577" s="53" t="n">
        <f aca="false">E578+E579</f>
        <v>107.1</v>
      </c>
      <c r="F577" s="53" t="n">
        <f aca="false">F578+F579</f>
        <v>0</v>
      </c>
      <c r="G577" s="53" t="n">
        <f aca="false">G578+G579</f>
        <v>107.1</v>
      </c>
      <c r="H577" s="53" t="n">
        <f aca="false">H578+H579</f>
        <v>0</v>
      </c>
      <c r="I577" s="53" t="n">
        <f aca="false">I578+I579</f>
        <v>0</v>
      </c>
    </row>
    <row r="578" customFormat="false" ht="63" hidden="false" customHeight="false" outlineLevel="0" collapsed="false">
      <c r="A578" s="71" t="s">
        <v>233</v>
      </c>
      <c r="B578" s="36" t="s">
        <v>588</v>
      </c>
      <c r="C578" s="37" t="s">
        <v>512</v>
      </c>
      <c r="D578" s="37" t="s">
        <v>234</v>
      </c>
      <c r="E578" s="53" t="n">
        <v>103.7</v>
      </c>
      <c r="F578" s="53" t="n">
        <v>0</v>
      </c>
      <c r="G578" s="53" t="n">
        <f aca="false">F578+E578</f>
        <v>103.7</v>
      </c>
      <c r="H578" s="53" t="n">
        <v>0</v>
      </c>
      <c r="I578" s="53" t="n">
        <v>0</v>
      </c>
    </row>
    <row r="579" customFormat="false" ht="38.25" hidden="false" customHeight="true" outlineLevel="0" collapsed="false">
      <c r="A579" s="119" t="s">
        <v>38</v>
      </c>
      <c r="B579" s="37" t="s">
        <v>588</v>
      </c>
      <c r="C579" s="37" t="s">
        <v>512</v>
      </c>
      <c r="D579" s="37" t="s">
        <v>39</v>
      </c>
      <c r="E579" s="53" t="n">
        <v>3.4</v>
      </c>
      <c r="F579" s="61" t="n">
        <v>0</v>
      </c>
      <c r="G579" s="53" t="n">
        <f aca="false">F579+E579</f>
        <v>3.4</v>
      </c>
      <c r="H579" s="53" t="n">
        <v>0</v>
      </c>
      <c r="I579" s="53" t="n">
        <v>0</v>
      </c>
    </row>
    <row r="580" customFormat="false" ht="54" hidden="false" customHeight="true" outlineLevel="0" collapsed="false">
      <c r="A580" s="157" t="s">
        <v>529</v>
      </c>
      <c r="B580" s="37" t="s">
        <v>588</v>
      </c>
      <c r="C580" s="92" t="s">
        <v>530</v>
      </c>
      <c r="D580" s="37"/>
      <c r="E580" s="53" t="n">
        <f aca="false">E581</f>
        <v>1391.5</v>
      </c>
      <c r="F580" s="53" t="n">
        <f aca="false">F581</f>
        <v>0</v>
      </c>
      <c r="G580" s="53" t="n">
        <f aca="false">G581</f>
        <v>1391.5</v>
      </c>
      <c r="H580" s="53" t="n">
        <f aca="false">H581</f>
        <v>0</v>
      </c>
      <c r="I580" s="53" t="n">
        <f aca="false">I581</f>
        <v>0</v>
      </c>
    </row>
    <row r="581" customFormat="false" ht="22.5" hidden="false" customHeight="true" outlineLevel="0" collapsed="false">
      <c r="A581" s="157" t="s">
        <v>519</v>
      </c>
      <c r="B581" s="37" t="s">
        <v>588</v>
      </c>
      <c r="C581" s="92" t="s">
        <v>530</v>
      </c>
      <c r="D581" s="37" t="s">
        <v>520</v>
      </c>
      <c r="E581" s="53" t="n">
        <v>1391.5</v>
      </c>
      <c r="F581" s="61" t="n">
        <v>0</v>
      </c>
      <c r="G581" s="53" t="n">
        <f aca="false">F581+E581</f>
        <v>1391.5</v>
      </c>
      <c r="H581" s="53" t="n">
        <v>0</v>
      </c>
      <c r="I581" s="53" t="n">
        <v>0</v>
      </c>
    </row>
    <row r="582" customFormat="false" ht="25.5" hidden="false" customHeight="true" outlineLevel="0" collapsed="false">
      <c r="A582" s="139" t="s">
        <v>531</v>
      </c>
      <c r="B582" s="37" t="s">
        <v>588</v>
      </c>
      <c r="C582" s="192" t="s">
        <v>532</v>
      </c>
      <c r="D582" s="94"/>
      <c r="E582" s="95" t="n">
        <f aca="false">E583</f>
        <v>1207.9</v>
      </c>
      <c r="F582" s="53" t="n">
        <f aca="false">F583</f>
        <v>0</v>
      </c>
      <c r="G582" s="95" t="n">
        <f aca="false">G583</f>
        <v>1207.9</v>
      </c>
      <c r="H582" s="95" t="n">
        <f aca="false">H583</f>
        <v>1122.1</v>
      </c>
      <c r="I582" s="95" t="n">
        <f aca="false">I583</f>
        <v>1106.9</v>
      </c>
    </row>
    <row r="583" customFormat="false" ht="15.75" hidden="false" customHeight="false" outlineLevel="0" collapsed="false">
      <c r="A583" s="157" t="s">
        <v>519</v>
      </c>
      <c r="B583" s="37" t="s">
        <v>588</v>
      </c>
      <c r="C583" s="192" t="s">
        <v>532</v>
      </c>
      <c r="D583" s="37" t="s">
        <v>520</v>
      </c>
      <c r="E583" s="53" t="n">
        <v>1207.9</v>
      </c>
      <c r="F583" s="61"/>
      <c r="G583" s="53" t="n">
        <f aca="false">E583+F583</f>
        <v>1207.9</v>
      </c>
      <c r="H583" s="53" t="n">
        <v>1122.1</v>
      </c>
      <c r="I583" s="53" t="n">
        <v>1106.9</v>
      </c>
    </row>
    <row r="584" customFormat="false" ht="78.75" hidden="false" customHeight="false" outlineLevel="0" collapsed="false">
      <c r="A584" s="47" t="s">
        <v>373</v>
      </c>
      <c r="B584" s="37" t="s">
        <v>588</v>
      </c>
      <c r="C584" s="192" t="s">
        <v>533</v>
      </c>
      <c r="D584" s="96"/>
      <c r="E584" s="95" t="n">
        <f aca="false">E585</f>
        <v>217.6</v>
      </c>
      <c r="F584" s="53" t="n">
        <f aca="false">F585</f>
        <v>0</v>
      </c>
      <c r="G584" s="95" t="n">
        <f aca="false">G585</f>
        <v>217.6</v>
      </c>
      <c r="H584" s="95" t="n">
        <f aca="false">H585</f>
        <v>222.2</v>
      </c>
      <c r="I584" s="95" t="n">
        <f aca="false">I585</f>
        <v>222.2</v>
      </c>
    </row>
    <row r="585" customFormat="false" ht="15.75" hidden="false" customHeight="false" outlineLevel="0" collapsed="false">
      <c r="A585" s="157" t="s">
        <v>519</v>
      </c>
      <c r="B585" s="37" t="s">
        <v>588</v>
      </c>
      <c r="C585" s="192" t="s">
        <v>533</v>
      </c>
      <c r="D585" s="37" t="s">
        <v>520</v>
      </c>
      <c r="E585" s="53" t="n">
        <v>217.6</v>
      </c>
      <c r="F585" s="61" t="n">
        <v>0</v>
      </c>
      <c r="G585" s="53" t="n">
        <f aca="false">E585+F585</f>
        <v>217.6</v>
      </c>
      <c r="H585" s="53" t="n">
        <v>222.2</v>
      </c>
      <c r="I585" s="53" t="n">
        <v>222.2</v>
      </c>
    </row>
    <row r="586" customFormat="false" ht="117.75" hidden="false" customHeight="true" outlineLevel="0" collapsed="false">
      <c r="A586" s="84" t="s">
        <v>534</v>
      </c>
      <c r="B586" s="37" t="s">
        <v>588</v>
      </c>
      <c r="C586" s="192" t="s">
        <v>535</v>
      </c>
      <c r="D586" s="96"/>
      <c r="E586" s="95" t="n">
        <f aca="false">E587</f>
        <v>7</v>
      </c>
      <c r="F586" s="53" t="n">
        <f aca="false">F587</f>
        <v>0</v>
      </c>
      <c r="G586" s="95" t="n">
        <f aca="false">G587</f>
        <v>7</v>
      </c>
      <c r="H586" s="95" t="n">
        <f aca="false">H587</f>
        <v>7</v>
      </c>
      <c r="I586" s="95" t="n">
        <f aca="false">I587</f>
        <v>7</v>
      </c>
    </row>
    <row r="587" customFormat="false" ht="34.5" hidden="false" customHeight="true" outlineLevel="0" collapsed="false">
      <c r="A587" s="119" t="s">
        <v>38</v>
      </c>
      <c r="B587" s="37" t="s">
        <v>588</v>
      </c>
      <c r="C587" s="192" t="s">
        <v>535</v>
      </c>
      <c r="D587" s="37" t="s">
        <v>39</v>
      </c>
      <c r="E587" s="53" t="n">
        <v>7</v>
      </c>
      <c r="F587" s="61"/>
      <c r="G587" s="53" t="n">
        <f aca="false">E587+F587</f>
        <v>7</v>
      </c>
      <c r="H587" s="53" t="n">
        <v>7</v>
      </c>
      <c r="I587" s="53" t="n">
        <v>7</v>
      </c>
    </row>
    <row r="588" customFormat="false" ht="31.5" hidden="false" customHeight="false" outlineLevel="0" collapsed="false">
      <c r="A588" s="139" t="s">
        <v>536</v>
      </c>
      <c r="B588" s="37" t="s">
        <v>588</v>
      </c>
      <c r="C588" s="37" t="s">
        <v>537</v>
      </c>
      <c r="D588" s="37"/>
      <c r="E588" s="95" t="n">
        <f aca="false">E589</f>
        <v>3000</v>
      </c>
      <c r="F588" s="53" t="n">
        <f aca="false">F589</f>
        <v>0</v>
      </c>
      <c r="G588" s="95" t="n">
        <f aca="false">G589</f>
        <v>3000</v>
      </c>
      <c r="H588" s="95" t="n">
        <f aca="false">H589</f>
        <v>3000</v>
      </c>
      <c r="I588" s="95" t="n">
        <f aca="false">I589</f>
        <v>3000</v>
      </c>
    </row>
    <row r="589" customFormat="false" ht="15.75" hidden="false" customHeight="false" outlineLevel="0" collapsed="false">
      <c r="A589" s="157" t="s">
        <v>519</v>
      </c>
      <c r="B589" s="37" t="s">
        <v>588</v>
      </c>
      <c r="C589" s="37" t="s">
        <v>537</v>
      </c>
      <c r="D589" s="37" t="s">
        <v>520</v>
      </c>
      <c r="E589" s="53" t="n">
        <v>3000</v>
      </c>
      <c r="F589" s="61"/>
      <c r="G589" s="53" t="n">
        <f aca="false">E589+F589</f>
        <v>3000</v>
      </c>
      <c r="H589" s="53" t="n">
        <v>3000</v>
      </c>
      <c r="I589" s="53" t="n">
        <v>3000</v>
      </c>
    </row>
    <row r="590" customFormat="false" ht="47.25" hidden="false" customHeight="false" outlineLevel="0" collapsed="false">
      <c r="A590" s="157" t="s">
        <v>538</v>
      </c>
      <c r="B590" s="37" t="s">
        <v>588</v>
      </c>
      <c r="C590" s="37" t="s">
        <v>539</v>
      </c>
      <c r="D590" s="37"/>
      <c r="E590" s="95" t="n">
        <f aca="false">E591</f>
        <v>2155.2</v>
      </c>
      <c r="F590" s="53" t="n">
        <f aca="false">F591</f>
        <v>0</v>
      </c>
      <c r="G590" s="95" t="n">
        <f aca="false">G591</f>
        <v>2155.2</v>
      </c>
      <c r="H590" s="95" t="n">
        <f aca="false">H591</f>
        <v>2241.3</v>
      </c>
      <c r="I590" s="95" t="n">
        <f aca="false">I591</f>
        <v>2331</v>
      </c>
    </row>
    <row r="591" customFormat="false" ht="15.75" hidden="false" customHeight="false" outlineLevel="0" collapsed="false">
      <c r="A591" s="157" t="s">
        <v>519</v>
      </c>
      <c r="B591" s="37" t="s">
        <v>588</v>
      </c>
      <c r="C591" s="37" t="s">
        <v>539</v>
      </c>
      <c r="D591" s="37" t="s">
        <v>520</v>
      </c>
      <c r="E591" s="53" t="n">
        <v>2155.2</v>
      </c>
      <c r="F591" s="61"/>
      <c r="G591" s="53" t="n">
        <f aca="false">E591+F591</f>
        <v>2155.2</v>
      </c>
      <c r="H591" s="53" t="n">
        <v>2241.3</v>
      </c>
      <c r="I591" s="53" t="n">
        <v>2331</v>
      </c>
    </row>
    <row r="592" customFormat="false" ht="55.5" hidden="false" customHeight="true" outlineLevel="0" collapsed="false">
      <c r="A592" s="157" t="s">
        <v>540</v>
      </c>
      <c r="B592" s="37" t="s">
        <v>588</v>
      </c>
      <c r="C592" s="37" t="s">
        <v>541</v>
      </c>
      <c r="D592" s="37"/>
      <c r="E592" s="95" t="n">
        <f aca="false">E593</f>
        <v>3065.6</v>
      </c>
      <c r="F592" s="53" t="n">
        <f aca="false">F593</f>
        <v>0</v>
      </c>
      <c r="G592" s="95" t="n">
        <f aca="false">G593</f>
        <v>3065.6</v>
      </c>
      <c r="H592" s="95" t="n">
        <f aca="false">H593</f>
        <v>3188.3</v>
      </c>
      <c r="I592" s="95" t="n">
        <f aca="false">I593</f>
        <v>3315.7</v>
      </c>
    </row>
    <row r="593" customFormat="false" ht="15.75" hidden="false" customHeight="false" outlineLevel="0" collapsed="false">
      <c r="A593" s="157" t="s">
        <v>519</v>
      </c>
      <c r="B593" s="37" t="s">
        <v>588</v>
      </c>
      <c r="C593" s="37" t="s">
        <v>541</v>
      </c>
      <c r="D593" s="37" t="s">
        <v>520</v>
      </c>
      <c r="E593" s="53" t="n">
        <v>3065.6</v>
      </c>
      <c r="F593" s="61"/>
      <c r="G593" s="53" t="n">
        <f aca="false">E593+F593</f>
        <v>3065.6</v>
      </c>
      <c r="H593" s="53" t="n">
        <v>3188.3</v>
      </c>
      <c r="I593" s="53" t="n">
        <v>3315.7</v>
      </c>
    </row>
    <row r="594" customFormat="false" ht="47.25" hidden="false" customHeight="false" outlineLevel="0" collapsed="false">
      <c r="A594" s="157" t="s">
        <v>542</v>
      </c>
      <c r="B594" s="37" t="s">
        <v>588</v>
      </c>
      <c r="C594" s="37" t="s">
        <v>543</v>
      </c>
      <c r="D594" s="37"/>
      <c r="E594" s="95" t="n">
        <f aca="false">E595</f>
        <v>46433.5</v>
      </c>
      <c r="F594" s="53" t="n">
        <f aca="false">F595</f>
        <v>0</v>
      </c>
      <c r="G594" s="95" t="n">
        <f aca="false">G595</f>
        <v>46433.5</v>
      </c>
      <c r="H594" s="95" t="n">
        <f aca="false">H595</f>
        <v>37532.5</v>
      </c>
      <c r="I594" s="95" t="n">
        <f aca="false">I595</f>
        <v>36826.4</v>
      </c>
    </row>
    <row r="595" customFormat="false" ht="15.75" hidden="false" customHeight="false" outlineLevel="0" collapsed="false">
      <c r="A595" s="157" t="s">
        <v>519</v>
      </c>
      <c r="B595" s="37" t="s">
        <v>588</v>
      </c>
      <c r="C595" s="37" t="s">
        <v>543</v>
      </c>
      <c r="D595" s="37" t="s">
        <v>520</v>
      </c>
      <c r="E595" s="53" t="n">
        <v>46433.5</v>
      </c>
      <c r="F595" s="53" t="n">
        <v>0</v>
      </c>
      <c r="G595" s="53" t="n">
        <f aca="false">E595+F595</f>
        <v>46433.5</v>
      </c>
      <c r="H595" s="53" t="n">
        <v>37532.5</v>
      </c>
      <c r="I595" s="53" t="n">
        <v>36826.4</v>
      </c>
    </row>
    <row r="596" customFormat="false" ht="15.75" hidden="false" customHeight="false" outlineLevel="0" collapsed="false">
      <c r="A596" s="193" t="s">
        <v>548</v>
      </c>
      <c r="B596" s="37" t="s">
        <v>588</v>
      </c>
      <c r="C596" s="36" t="s">
        <v>549</v>
      </c>
      <c r="D596" s="100"/>
      <c r="E596" s="95" t="n">
        <v>0</v>
      </c>
      <c r="F596" s="53"/>
      <c r="G596" s="95" t="n">
        <v>0</v>
      </c>
      <c r="H596" s="95" t="n">
        <f aca="false">62216.6-7600-15</f>
        <v>54601.6</v>
      </c>
      <c r="I596" s="95" t="n">
        <f aca="false">104761.7-7600-7</f>
        <v>97154.7</v>
      </c>
    </row>
    <row r="597" customFormat="false" ht="12.75" hidden="false" customHeight="false" outlineLevel="0" collapsed="false">
      <c r="F597" s="194"/>
    </row>
    <row r="599" customFormat="false" ht="12.75" hidden="false" customHeight="false" outlineLevel="0" collapsed="false">
      <c r="G599" s="89"/>
      <c r="H599" s="89"/>
      <c r="I599" s="89"/>
    </row>
    <row r="600" customFormat="false" ht="12.75" hidden="false" customHeight="false" outlineLevel="0" collapsed="false">
      <c r="F600" s="195"/>
      <c r="G600" s="89"/>
      <c r="H600" s="89"/>
      <c r="I600" s="89"/>
    </row>
    <row r="601" customFormat="false" ht="20.25" hidden="false" customHeight="true" outlineLevel="0" collapsed="false">
      <c r="F601" s="195"/>
      <c r="G601" s="54"/>
      <c r="H601" s="54"/>
      <c r="I601" s="54"/>
    </row>
    <row r="602" customFormat="false" ht="20.25" hidden="false" customHeight="true" outlineLevel="0" collapsed="false">
      <c r="F602" s="195"/>
      <c r="G602" s="54"/>
      <c r="H602" s="196"/>
      <c r="I602" s="196"/>
    </row>
    <row r="603" customFormat="false" ht="19.5" hidden="false" customHeight="true" outlineLevel="0" collapsed="false">
      <c r="H603" s="89"/>
      <c r="I603" s="89"/>
    </row>
    <row r="605" customFormat="false" ht="12.75" hidden="false" customHeight="false" outlineLevel="0" collapsed="false">
      <c r="H605" s="89"/>
      <c r="I605" s="89"/>
    </row>
    <row r="607" customFormat="false" ht="12.75" hidden="false" customHeight="false" outlineLevel="0" collapsed="false">
      <c r="H607" s="89"/>
      <c r="I607" s="89"/>
    </row>
    <row r="609" customFormat="false" ht="12.75" hidden="false" customHeight="false" outlineLevel="0" collapsed="false">
      <c r="H609" s="89"/>
      <c r="I609" s="89"/>
    </row>
  </sheetData>
  <autoFilter ref="A15:I596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12-26T09:40:42Z</cp:lastPrinted>
  <dcterms:modified xsi:type="dcterms:W3CDTF">2025-12-26T11:32:54Z</dcterms:modified>
  <cp:revision>0</cp:revision>
  <dc:subject/>
  <dc:title/>
</cp:coreProperties>
</file>